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B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9">
  <si>
    <t xml:space="preserve">Приложение 16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3"/>
  <sheetViews>
    <sheetView showFormulas="false" showGridLines="true" showRowColHeaders="true" showZeros="true" rightToLeft="false" tabSelected="true" showOutlineSymbols="true" defaultGridColor="true" view="normal" topLeftCell="AC4" colorId="64" zoomScale="100" zoomScaleNormal="100" zoomScalePageLayoutView="100" workbookViewId="0">
      <selection pane="topLeft" activeCell="AE6" activeCellId="0" sqref="A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4" min="4" style="0" width="29.13"/>
    <col collapsed="false" customWidth="true" hidden="false" outlineLevel="0" max="5" min="5" style="0" width="32.56"/>
    <col collapsed="false" customWidth="true" hidden="false" outlineLevel="0" max="6" min="6" style="0" width="20.28"/>
    <col collapsed="false" customWidth="true" hidden="false" outlineLevel="0" max="7" min="7" style="0" width="27.14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9.41"/>
    <col collapsed="false" customWidth="true" hidden="false" outlineLevel="0" max="11" min="11" style="0" width="21.7"/>
    <col collapsed="false" customWidth="true" hidden="false" outlineLevel="0" max="13" min="12" style="0" width="13.7"/>
    <col collapsed="false" customWidth="true" hidden="false" outlineLevel="0" max="14" min="14" style="0" width="15.85"/>
    <col collapsed="false" customWidth="true" hidden="false" outlineLevel="0" max="15" min="15" style="0" width="21.42"/>
    <col collapsed="false" customWidth="true" hidden="false" outlineLevel="0" max="16" min="16" style="0" width="13.7"/>
    <col collapsed="false" customWidth="true" hidden="false" outlineLevel="0" max="17" min="17" style="0" width="19.41"/>
    <col collapsed="false" customWidth="true" hidden="false" outlineLevel="0" max="19" min="18" style="0" width="13.7"/>
    <col collapsed="false" customWidth="true" hidden="false" outlineLevel="0" max="20" min="20" style="0" width="27.7"/>
    <col collapsed="false" customWidth="true" hidden="false" outlineLevel="0" max="21" min="21" style="0" width="13.7"/>
    <col collapsed="false" customWidth="true" hidden="false" outlineLevel="0" max="22" min="22" style="0" width="17.42"/>
    <col collapsed="false" customWidth="true" hidden="false" outlineLevel="0" max="30" min="23" style="0" width="13.7"/>
    <col collapsed="false" customWidth="true" hidden="false" outlineLevel="0" max="31" min="31" style="0" width="21.99"/>
    <col collapsed="false" customWidth="true" hidden="false" outlineLevel="0" max="32" min="32" style="0" width="13.7"/>
    <col collapsed="false" customWidth="true" hidden="false" outlineLevel="0" max="33" min="33" style="0" width="21.99"/>
    <col collapsed="false" customWidth="true" hidden="false" outlineLevel="0" max="34" min="34" style="0" width="17.42"/>
    <col collapsed="false" customWidth="true" hidden="false" outlineLevel="0" max="38" min="35" style="0" width="13.7"/>
    <col collapsed="false" customWidth="true" hidden="false" outlineLevel="0" max="39" min="39" style="0" width="15.13"/>
    <col collapsed="false" customWidth="true" hidden="false" outlineLevel="0" max="40" min="40" style="0" width="13.7"/>
    <col collapsed="false" customWidth="true" hidden="false" outlineLevel="0" max="41" min="41" style="0" width="13.85"/>
    <col collapsed="false" customWidth="true" hidden="false" outlineLevel="0" max="42" min="42" style="0" width="10.99"/>
    <col collapsed="false" customWidth="true" hidden="false" outlineLevel="0" max="43" min="43" style="0" width="11.7"/>
    <col collapsed="false" customWidth="true" hidden="false" outlineLevel="0" max="44" min="44" style="0" width="12.7"/>
    <col collapsed="false" customWidth="true" hidden="false" outlineLevel="0" max="45" min="45" style="0" width="15.7"/>
    <col collapsed="false" customWidth="true" hidden="false" outlineLevel="0" max="46" min="46" style="0" width="13.7"/>
    <col collapsed="false" customWidth="true" hidden="false" outlineLevel="0" max="47" min="47" style="0" width="23.7"/>
    <col collapsed="false" customWidth="true" hidden="false" outlineLevel="0" max="48" min="48" style="0" width="13.7"/>
    <col collapsed="false" customWidth="true" hidden="false" outlineLevel="0" max="49" min="49" style="0" width="11.42"/>
    <col collapsed="false" customWidth="true" hidden="false" outlineLevel="0" max="50" min="50" style="0" width="13.7"/>
    <col collapsed="false" customWidth="true" hidden="false" outlineLevel="0" max="51" min="51" style="0" width="13.14"/>
    <col collapsed="false" customWidth="true" hidden="false" outlineLevel="0" max="52" min="52" style="0" width="14.41"/>
    <col collapsed="false" customWidth="true" hidden="false" outlineLevel="0" max="53" min="53" style="0" width="13.7"/>
    <col collapsed="false" customWidth="true" hidden="false" outlineLevel="0" max="54" min="54" style="0" width="16.13"/>
    <col collapsed="false" customWidth="true" hidden="false" outlineLevel="0" max="55" min="55" style="0" width="13.7"/>
    <col collapsed="false" customWidth="true" hidden="false" outlineLevel="0" max="56" min="56" style="0" width="16.84"/>
    <col collapsed="false" customWidth="true" hidden="false" outlineLevel="0" max="57" min="57" style="0" width="15.56"/>
    <col collapsed="false" customWidth="true" hidden="false" outlineLevel="0" max="58" min="58" style="0" width="20.13"/>
    <col collapsed="false" customWidth="true" hidden="false" outlineLevel="0" max="59" min="59" style="0" width="13.7"/>
    <col collapsed="false" customWidth="true" hidden="false" outlineLevel="0" max="60" min="60" style="0" width="14.99"/>
    <col collapsed="false" customWidth="true" hidden="false" outlineLevel="0" max="62" min="61" style="0" width="13.7"/>
    <col collapsed="false" customWidth="true" hidden="false" outlineLevel="0" max="63" min="63" style="0" width="14.14"/>
    <col collapsed="false" customWidth="true" hidden="false" outlineLevel="0" max="64" min="64" style="0" width="13.7"/>
    <col collapsed="false" customWidth="true" hidden="false" outlineLevel="0" max="65" min="65" style="0" width="15.41"/>
    <col collapsed="false" customWidth="true" hidden="false" outlineLevel="0" max="66" min="66" style="0" width="25.28"/>
    <col collapsed="false" customWidth="true" hidden="false" outlineLevel="0" max="67" min="67" style="0" width="14.99"/>
    <col collapsed="false" customWidth="true" hidden="false" outlineLevel="0" max="68" min="68" style="0" width="19.7"/>
    <col collapsed="false" customWidth="true" hidden="false" outlineLevel="0" max="71" min="69" style="0" width="13.7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9.7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6" t="s">
        <v>2</v>
      </c>
      <c r="J3" s="5"/>
      <c r="K3" s="5"/>
      <c r="L3" s="5"/>
      <c r="M3" s="5"/>
      <c r="N3" s="5"/>
      <c r="O3" s="5"/>
      <c r="P3" s="5"/>
      <c r="Q3" s="5"/>
      <c r="R3" s="5"/>
      <c r="S3" s="6" t="s">
        <v>2</v>
      </c>
      <c r="T3" s="5"/>
      <c r="U3" s="5"/>
      <c r="V3" s="5"/>
      <c r="W3" s="5"/>
      <c r="X3" s="5"/>
      <c r="Y3" s="5"/>
      <c r="Z3" s="5"/>
      <c r="AA3" s="5"/>
      <c r="AB3" s="5"/>
      <c r="AC3" s="5"/>
      <c r="AD3" s="6" t="s">
        <v>2</v>
      </c>
      <c r="AE3" s="5"/>
      <c r="AF3" s="5"/>
      <c r="AG3" s="5"/>
      <c r="AH3" s="5"/>
      <c r="AI3" s="5"/>
      <c r="AJ3" s="5"/>
      <c r="AK3" s="5"/>
      <c r="AL3" s="5"/>
      <c r="AM3" s="5"/>
      <c r="AN3" s="6" t="s">
        <v>2</v>
      </c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6" t="s">
        <v>2</v>
      </c>
      <c r="BA3" s="5"/>
      <c r="BB3" s="5"/>
      <c r="BC3" s="5"/>
      <c r="BD3" s="5"/>
      <c r="BE3" s="5"/>
      <c r="BF3" s="5"/>
      <c r="BG3" s="5"/>
      <c r="BH3" s="5"/>
      <c r="BI3" s="5"/>
      <c r="BJ3" s="5"/>
      <c r="BK3" s="6" t="s">
        <v>2</v>
      </c>
      <c r="BL3" s="5"/>
      <c r="BM3" s="5"/>
      <c r="BN3" s="5"/>
      <c r="BO3" s="5"/>
      <c r="BP3" s="5"/>
      <c r="BQ3" s="7"/>
      <c r="BR3" s="8"/>
      <c r="BS3" s="6" t="s">
        <v>2</v>
      </c>
    </row>
    <row r="4" customFormat="false" ht="19.7" hidden="false" customHeight="true" outlineLevel="0" collapsed="false">
      <c r="A4" s="9" t="s">
        <v>3</v>
      </c>
      <c r="B4" s="10" t="s">
        <v>4</v>
      </c>
      <c r="C4" s="10"/>
      <c r="D4" s="10" t="s">
        <v>5</v>
      </c>
      <c r="E4" s="10"/>
      <c r="F4" s="10"/>
      <c r="G4" s="10"/>
      <c r="H4" s="10"/>
      <c r="I4" s="10"/>
      <c r="J4" s="10" t="s">
        <v>5</v>
      </c>
      <c r="K4" s="10"/>
      <c r="L4" s="10"/>
      <c r="M4" s="10"/>
      <c r="N4" s="10"/>
      <c r="O4" s="10"/>
      <c r="P4" s="10" t="s">
        <v>6</v>
      </c>
      <c r="Q4" s="10" t="s">
        <v>5</v>
      </c>
      <c r="R4" s="10" t="s">
        <v>7</v>
      </c>
      <c r="S4" s="10"/>
      <c r="T4" s="10" t="s">
        <v>5</v>
      </c>
      <c r="U4" s="10"/>
      <c r="V4" s="10"/>
      <c r="W4" s="10"/>
      <c r="X4" s="10"/>
      <c r="Y4" s="10" t="s">
        <v>8</v>
      </c>
      <c r="Z4" s="10"/>
      <c r="AA4" s="10" t="s">
        <v>5</v>
      </c>
      <c r="AB4" s="10"/>
      <c r="AC4" s="10" t="s">
        <v>9</v>
      </c>
      <c r="AD4" s="10"/>
      <c r="AE4" s="10" t="s">
        <v>5</v>
      </c>
      <c r="AF4" s="10"/>
      <c r="AG4" s="10"/>
      <c r="AH4" s="10"/>
      <c r="AI4" s="10"/>
      <c r="AJ4" s="10"/>
      <c r="AK4" s="10"/>
      <c r="AL4" s="10"/>
      <c r="AM4" s="10" t="s">
        <v>10</v>
      </c>
      <c r="AN4" s="10"/>
      <c r="AO4" s="10" t="s">
        <v>5</v>
      </c>
      <c r="AP4" s="10"/>
      <c r="AQ4" s="10"/>
      <c r="AR4" s="10"/>
      <c r="AS4" s="10"/>
      <c r="AT4" s="10"/>
      <c r="AU4" s="10"/>
      <c r="AV4" s="10"/>
      <c r="AW4" s="10"/>
      <c r="AX4" s="10"/>
      <c r="AY4" s="10" t="s">
        <v>11</v>
      </c>
      <c r="AZ4" s="11"/>
      <c r="BA4" s="10" t="s">
        <v>12</v>
      </c>
      <c r="BB4" s="10" t="s">
        <v>5</v>
      </c>
      <c r="BC4" s="10" t="s">
        <v>13</v>
      </c>
      <c r="BD4" s="10" t="s">
        <v>5</v>
      </c>
      <c r="BE4" s="10"/>
      <c r="BF4" s="10"/>
      <c r="BG4" s="10" t="s">
        <v>14</v>
      </c>
      <c r="BH4" s="10" t="s">
        <v>5</v>
      </c>
      <c r="BI4" s="10"/>
      <c r="BJ4" s="10" t="s">
        <v>15</v>
      </c>
      <c r="BK4" s="10" t="s">
        <v>5</v>
      </c>
      <c r="BL4" s="10" t="s">
        <v>16</v>
      </c>
      <c r="BM4" s="10" t="s">
        <v>5</v>
      </c>
      <c r="BN4" s="10"/>
      <c r="BO4" s="10" t="s">
        <v>17</v>
      </c>
      <c r="BP4" s="10" t="s">
        <v>5</v>
      </c>
      <c r="BQ4" s="9" t="s">
        <v>18</v>
      </c>
      <c r="BR4" s="10" t="s">
        <v>5</v>
      </c>
      <c r="BS4" s="10"/>
    </row>
    <row r="5" customFormat="false" ht="83.1" hidden="false" customHeight="true" outlineLevel="0" collapsed="false">
      <c r="A5" s="9"/>
      <c r="B5" s="10"/>
      <c r="C5" s="10"/>
      <c r="D5" s="12" t="s">
        <v>19</v>
      </c>
      <c r="E5" s="12"/>
      <c r="F5" s="12"/>
      <c r="G5" s="12"/>
      <c r="H5" s="12"/>
      <c r="I5" s="12"/>
      <c r="J5" s="12" t="s">
        <v>20</v>
      </c>
      <c r="K5" s="12"/>
      <c r="L5" s="12" t="s">
        <v>21</v>
      </c>
      <c r="M5" s="12"/>
      <c r="N5" s="12"/>
      <c r="O5" s="12"/>
      <c r="P5" s="10"/>
      <c r="Q5" s="12" t="s">
        <v>22</v>
      </c>
      <c r="R5" s="10"/>
      <c r="S5" s="10"/>
      <c r="T5" s="12" t="s">
        <v>23</v>
      </c>
      <c r="U5" s="12"/>
      <c r="V5" s="12"/>
      <c r="W5" s="12"/>
      <c r="X5" s="12"/>
      <c r="Y5" s="10"/>
      <c r="Z5" s="10"/>
      <c r="AA5" s="12" t="s">
        <v>24</v>
      </c>
      <c r="AB5" s="12"/>
      <c r="AC5" s="10"/>
      <c r="AD5" s="10"/>
      <c r="AE5" s="12" t="s">
        <v>25</v>
      </c>
      <c r="AF5" s="12"/>
      <c r="AG5" s="12"/>
      <c r="AH5" s="12"/>
      <c r="AI5" s="12" t="s">
        <v>26</v>
      </c>
      <c r="AJ5" s="12"/>
      <c r="AK5" s="12"/>
      <c r="AL5" s="12"/>
      <c r="AM5" s="10"/>
      <c r="AN5" s="10"/>
      <c r="AO5" s="12" t="s">
        <v>27</v>
      </c>
      <c r="AP5" s="12"/>
      <c r="AQ5" s="12"/>
      <c r="AR5" s="12"/>
      <c r="AS5" s="12" t="s">
        <v>28</v>
      </c>
      <c r="AT5" s="12" t="s">
        <v>29</v>
      </c>
      <c r="AU5" s="12"/>
      <c r="AV5" s="12" t="s">
        <v>30</v>
      </c>
      <c r="AW5" s="12"/>
      <c r="AX5" s="12"/>
      <c r="AY5" s="10"/>
      <c r="AZ5" s="12" t="s">
        <v>31</v>
      </c>
      <c r="BA5" s="10"/>
      <c r="BB5" s="12" t="s">
        <v>32</v>
      </c>
      <c r="BC5" s="10"/>
      <c r="BD5" s="12" t="s">
        <v>33</v>
      </c>
      <c r="BE5" s="12"/>
      <c r="BF5" s="12" t="s">
        <v>34</v>
      </c>
      <c r="BG5" s="10"/>
      <c r="BH5" s="12" t="s">
        <v>35</v>
      </c>
      <c r="BI5" s="12"/>
      <c r="BJ5" s="10"/>
      <c r="BK5" s="12" t="s">
        <v>36</v>
      </c>
      <c r="BL5" s="10"/>
      <c r="BM5" s="12" t="s">
        <v>37</v>
      </c>
      <c r="BN5" s="13" t="s">
        <v>38</v>
      </c>
      <c r="BO5" s="10"/>
      <c r="BP5" s="12" t="s">
        <v>39</v>
      </c>
      <c r="BQ5" s="9"/>
      <c r="BR5" s="9" t="s">
        <v>40</v>
      </c>
      <c r="BS5" s="9" t="s">
        <v>41</v>
      </c>
    </row>
    <row r="6" customFormat="false" ht="106.15" hidden="false" customHeight="true" outlineLevel="0" collapsed="false">
      <c r="A6" s="9"/>
      <c r="B6" s="10"/>
      <c r="C6" s="10"/>
      <c r="D6" s="12" t="s">
        <v>42</v>
      </c>
      <c r="E6" s="12" t="s">
        <v>43</v>
      </c>
      <c r="F6" s="12" t="s">
        <v>44</v>
      </c>
      <c r="G6" s="12" t="s">
        <v>45</v>
      </c>
      <c r="H6" s="12" t="s">
        <v>46</v>
      </c>
      <c r="I6" s="12"/>
      <c r="J6" s="12" t="s">
        <v>47</v>
      </c>
      <c r="K6" s="12" t="s">
        <v>47</v>
      </c>
      <c r="L6" s="12" t="s">
        <v>48</v>
      </c>
      <c r="M6" s="12"/>
      <c r="N6" s="12" t="s">
        <v>49</v>
      </c>
      <c r="O6" s="12" t="s">
        <v>50</v>
      </c>
      <c r="P6" s="10"/>
      <c r="Q6" s="12" t="s">
        <v>51</v>
      </c>
      <c r="R6" s="10"/>
      <c r="S6" s="10"/>
      <c r="T6" s="12" t="s">
        <v>52</v>
      </c>
      <c r="U6" s="12" t="s">
        <v>53</v>
      </c>
      <c r="V6" s="12" t="s">
        <v>54</v>
      </c>
      <c r="W6" s="12" t="s">
        <v>55</v>
      </c>
      <c r="X6" s="12"/>
      <c r="Y6" s="10"/>
      <c r="Z6" s="10"/>
      <c r="AA6" s="12" t="s">
        <v>56</v>
      </c>
      <c r="AB6" s="12"/>
      <c r="AC6" s="10"/>
      <c r="AD6" s="10"/>
      <c r="AE6" s="12" t="s">
        <v>57</v>
      </c>
      <c r="AF6" s="12" t="s">
        <v>58</v>
      </c>
      <c r="AG6" s="12" t="s">
        <v>59</v>
      </c>
      <c r="AH6" s="12" t="s">
        <v>60</v>
      </c>
      <c r="AI6" s="12" t="s">
        <v>61</v>
      </c>
      <c r="AJ6" s="12"/>
      <c r="AK6" s="12" t="s">
        <v>62</v>
      </c>
      <c r="AL6" s="12"/>
      <c r="AM6" s="10"/>
      <c r="AN6" s="10"/>
      <c r="AO6" s="12" t="s">
        <v>63</v>
      </c>
      <c r="AP6" s="12" t="s">
        <v>64</v>
      </c>
      <c r="AQ6" s="12"/>
      <c r="AR6" s="12" t="s">
        <v>63</v>
      </c>
      <c r="AS6" s="12" t="s">
        <v>65</v>
      </c>
      <c r="AT6" s="12" t="s">
        <v>66</v>
      </c>
      <c r="AU6" s="12" t="s">
        <v>67</v>
      </c>
      <c r="AV6" s="12" t="s">
        <v>68</v>
      </c>
      <c r="AW6" s="12"/>
      <c r="AX6" s="12" t="s">
        <v>69</v>
      </c>
      <c r="AY6" s="10"/>
      <c r="AZ6" s="12" t="s">
        <v>70</v>
      </c>
      <c r="BA6" s="10"/>
      <c r="BB6" s="12" t="s">
        <v>71</v>
      </c>
      <c r="BC6" s="10"/>
      <c r="BD6" s="12" t="s">
        <v>72</v>
      </c>
      <c r="BE6" s="12" t="s">
        <v>72</v>
      </c>
      <c r="BF6" s="12" t="s">
        <v>73</v>
      </c>
      <c r="BG6" s="10"/>
      <c r="BH6" s="12" t="s">
        <v>74</v>
      </c>
      <c r="BI6" s="12" t="s">
        <v>75</v>
      </c>
      <c r="BJ6" s="10"/>
      <c r="BK6" s="12" t="s">
        <v>76</v>
      </c>
      <c r="BL6" s="10"/>
      <c r="BM6" s="12" t="s">
        <v>77</v>
      </c>
      <c r="BN6" s="13" t="s">
        <v>78</v>
      </c>
      <c r="BO6" s="10"/>
      <c r="BP6" s="12" t="s">
        <v>79</v>
      </c>
      <c r="BQ6" s="9"/>
      <c r="BR6" s="9"/>
      <c r="BS6" s="9"/>
    </row>
    <row r="7" customFormat="false" ht="28.5" hidden="false" customHeight="true" outlineLevel="0" collapsed="false">
      <c r="A7" s="9"/>
      <c r="B7" s="14" t="s">
        <v>40</v>
      </c>
      <c r="C7" s="14" t="s">
        <v>41</v>
      </c>
      <c r="D7" s="14" t="s">
        <v>40</v>
      </c>
      <c r="E7" s="14" t="s">
        <v>40</v>
      </c>
      <c r="F7" s="14" t="s">
        <v>40</v>
      </c>
      <c r="G7" s="14" t="s">
        <v>40</v>
      </c>
      <c r="H7" s="14" t="s">
        <v>40</v>
      </c>
      <c r="I7" s="14" t="s">
        <v>41</v>
      </c>
      <c r="J7" s="14" t="s">
        <v>40</v>
      </c>
      <c r="K7" s="14" t="s">
        <v>40</v>
      </c>
      <c r="L7" s="14" t="s">
        <v>40</v>
      </c>
      <c r="M7" s="14" t="s">
        <v>41</v>
      </c>
      <c r="N7" s="14" t="s">
        <v>40</v>
      </c>
      <c r="O7" s="14" t="s">
        <v>40</v>
      </c>
      <c r="P7" s="14" t="s">
        <v>40</v>
      </c>
      <c r="Q7" s="14" t="s">
        <v>40</v>
      </c>
      <c r="R7" s="14" t="s">
        <v>40</v>
      </c>
      <c r="S7" s="14" t="s">
        <v>41</v>
      </c>
      <c r="T7" s="14" t="s">
        <v>40</v>
      </c>
      <c r="U7" s="14" t="s">
        <v>40</v>
      </c>
      <c r="V7" s="14" t="s">
        <v>40</v>
      </c>
      <c r="W7" s="14" t="s">
        <v>40</v>
      </c>
      <c r="X7" s="14" t="s">
        <v>41</v>
      </c>
      <c r="Y7" s="14" t="s">
        <v>40</v>
      </c>
      <c r="Z7" s="14" t="s">
        <v>41</v>
      </c>
      <c r="AA7" s="14" t="s">
        <v>40</v>
      </c>
      <c r="AB7" s="14" t="s">
        <v>41</v>
      </c>
      <c r="AC7" s="14" t="s">
        <v>40</v>
      </c>
      <c r="AD7" s="14" t="s">
        <v>41</v>
      </c>
      <c r="AE7" s="14" t="s">
        <v>40</v>
      </c>
      <c r="AF7" s="14" t="s">
        <v>40</v>
      </c>
      <c r="AG7" s="14" t="s">
        <v>41</v>
      </c>
      <c r="AH7" s="14" t="s">
        <v>40</v>
      </c>
      <c r="AI7" s="14" t="s">
        <v>40</v>
      </c>
      <c r="AJ7" s="14" t="s">
        <v>41</v>
      </c>
      <c r="AK7" s="14" t="s">
        <v>40</v>
      </c>
      <c r="AL7" s="14" t="s">
        <v>41</v>
      </c>
      <c r="AM7" s="14" t="s">
        <v>40</v>
      </c>
      <c r="AN7" s="14" t="s">
        <v>41</v>
      </c>
      <c r="AO7" s="14" t="s">
        <v>40</v>
      </c>
      <c r="AP7" s="14" t="s">
        <v>40</v>
      </c>
      <c r="AQ7" s="14" t="s">
        <v>41</v>
      </c>
      <c r="AR7" s="14" t="s">
        <v>40</v>
      </c>
      <c r="AS7" s="14" t="s">
        <v>40</v>
      </c>
      <c r="AT7" s="14" t="s">
        <v>40</v>
      </c>
      <c r="AU7" s="14" t="s">
        <v>40</v>
      </c>
      <c r="AV7" s="14" t="s">
        <v>40</v>
      </c>
      <c r="AW7" s="14" t="s">
        <v>41</v>
      </c>
      <c r="AX7" s="14" t="s">
        <v>40</v>
      </c>
      <c r="AY7" s="14" t="s">
        <v>40</v>
      </c>
      <c r="AZ7" s="14" t="s">
        <v>40</v>
      </c>
      <c r="BA7" s="14" t="s">
        <v>40</v>
      </c>
      <c r="BB7" s="14" t="s">
        <v>40</v>
      </c>
      <c r="BC7" s="14" t="s">
        <v>40</v>
      </c>
      <c r="BD7" s="14" t="s">
        <v>40</v>
      </c>
      <c r="BE7" s="14" t="s">
        <v>40</v>
      </c>
      <c r="BF7" s="14" t="s">
        <v>40</v>
      </c>
      <c r="BG7" s="14" t="s">
        <v>40</v>
      </c>
      <c r="BH7" s="14" t="s">
        <v>40</v>
      </c>
      <c r="BI7" s="14" t="s">
        <v>40</v>
      </c>
      <c r="BJ7" s="14" t="s">
        <v>40</v>
      </c>
      <c r="BK7" s="14" t="s">
        <v>40</v>
      </c>
      <c r="BL7" s="14" t="s">
        <v>40</v>
      </c>
      <c r="BM7" s="14" t="s">
        <v>40</v>
      </c>
      <c r="BN7" s="15" t="s">
        <v>40</v>
      </c>
      <c r="BO7" s="9" t="s">
        <v>40</v>
      </c>
      <c r="BP7" s="9" t="s">
        <v>40</v>
      </c>
      <c r="BQ7" s="9"/>
      <c r="BR7" s="9"/>
      <c r="BS7" s="9"/>
    </row>
    <row r="8" customFormat="false" ht="14.1" hidden="false" customHeight="true" outlineLevel="0" collapsed="false">
      <c r="A8" s="9"/>
      <c r="B8" s="16" t="s">
        <v>80</v>
      </c>
      <c r="C8" s="16" t="s">
        <v>80</v>
      </c>
      <c r="D8" s="16" t="s">
        <v>81</v>
      </c>
      <c r="E8" s="16" t="s">
        <v>82</v>
      </c>
      <c r="F8" s="16" t="s">
        <v>83</v>
      </c>
      <c r="G8" s="16" t="s">
        <v>84</v>
      </c>
      <c r="H8" s="16" t="s">
        <v>85</v>
      </c>
      <c r="I8" s="16" t="s">
        <v>85</v>
      </c>
      <c r="J8" s="16" t="s">
        <v>86</v>
      </c>
      <c r="K8" s="16" t="s">
        <v>87</v>
      </c>
      <c r="L8" s="16" t="s">
        <v>88</v>
      </c>
      <c r="M8" s="16" t="s">
        <v>88</v>
      </c>
      <c r="N8" s="16" t="s">
        <v>89</v>
      </c>
      <c r="O8" s="16" t="s">
        <v>90</v>
      </c>
      <c r="P8" s="16" t="s">
        <v>91</v>
      </c>
      <c r="Q8" s="16" t="s">
        <v>92</v>
      </c>
      <c r="R8" s="16" t="s">
        <v>93</v>
      </c>
      <c r="S8" s="16" t="s">
        <v>93</v>
      </c>
      <c r="T8" s="16" t="s">
        <v>94</v>
      </c>
      <c r="U8" s="16" t="s">
        <v>95</v>
      </c>
      <c r="V8" s="16" t="s">
        <v>96</v>
      </c>
      <c r="W8" s="16" t="s">
        <v>97</v>
      </c>
      <c r="X8" s="16" t="s">
        <v>97</v>
      </c>
      <c r="Y8" s="16" t="s">
        <v>98</v>
      </c>
      <c r="Z8" s="16" t="s">
        <v>98</v>
      </c>
      <c r="AA8" s="16" t="s">
        <v>99</v>
      </c>
      <c r="AB8" s="16" t="s">
        <v>99</v>
      </c>
      <c r="AC8" s="16" t="s">
        <v>100</v>
      </c>
      <c r="AD8" s="16" t="s">
        <v>100</v>
      </c>
      <c r="AE8" s="16" t="s">
        <v>101</v>
      </c>
      <c r="AF8" s="16" t="s">
        <v>102</v>
      </c>
      <c r="AG8" s="16" t="s">
        <v>103</v>
      </c>
      <c r="AH8" s="16" t="s">
        <v>104</v>
      </c>
      <c r="AI8" s="16" t="s">
        <v>105</v>
      </c>
      <c r="AJ8" s="16" t="s">
        <v>105</v>
      </c>
      <c r="AK8" s="16" t="s">
        <v>106</v>
      </c>
      <c r="AL8" s="16" t="s">
        <v>106</v>
      </c>
      <c r="AM8" s="16" t="s">
        <v>107</v>
      </c>
      <c r="AN8" s="16" t="s">
        <v>107</v>
      </c>
      <c r="AO8" s="16" t="s">
        <v>108</v>
      </c>
      <c r="AP8" s="16" t="s">
        <v>109</v>
      </c>
      <c r="AQ8" s="16" t="s">
        <v>109</v>
      </c>
      <c r="AR8" s="16" t="s">
        <v>110</v>
      </c>
      <c r="AS8" s="16" t="s">
        <v>111</v>
      </c>
      <c r="AT8" s="16" t="s">
        <v>112</v>
      </c>
      <c r="AU8" s="16" t="s">
        <v>113</v>
      </c>
      <c r="AV8" s="16" t="s">
        <v>114</v>
      </c>
      <c r="AW8" s="16" t="s">
        <v>114</v>
      </c>
      <c r="AX8" s="16" t="s">
        <v>115</v>
      </c>
      <c r="AY8" s="16" t="s">
        <v>116</v>
      </c>
      <c r="AZ8" s="16" t="s">
        <v>117</v>
      </c>
      <c r="BA8" s="16" t="s">
        <v>118</v>
      </c>
      <c r="BB8" s="16" t="s">
        <v>119</v>
      </c>
      <c r="BC8" s="16" t="s">
        <v>120</v>
      </c>
      <c r="BD8" s="16" t="s">
        <v>121</v>
      </c>
      <c r="BE8" s="16" t="s">
        <v>122</v>
      </c>
      <c r="BF8" s="16" t="s">
        <v>123</v>
      </c>
      <c r="BG8" s="16" t="s">
        <v>124</v>
      </c>
      <c r="BH8" s="16" t="s">
        <v>125</v>
      </c>
      <c r="BI8" s="16" t="s">
        <v>126</v>
      </c>
      <c r="BJ8" s="16" t="s">
        <v>127</v>
      </c>
      <c r="BK8" s="16" t="s">
        <v>128</v>
      </c>
      <c r="BL8" s="16" t="s">
        <v>129</v>
      </c>
      <c r="BM8" s="16" t="s">
        <v>130</v>
      </c>
      <c r="BN8" s="17" t="s">
        <v>131</v>
      </c>
      <c r="BO8" s="16" t="s">
        <v>132</v>
      </c>
      <c r="BP8" s="16" t="s">
        <v>133</v>
      </c>
      <c r="BQ8" s="9"/>
      <c r="BR8" s="9"/>
      <c r="BS8" s="9"/>
    </row>
    <row r="9" customFormat="false" ht="12.75" hidden="false" customHeight="false" outlineLevel="0" collapsed="false">
      <c r="A9" s="9"/>
      <c r="B9" s="9" t="s">
        <v>134</v>
      </c>
      <c r="C9" s="9" t="s">
        <v>134</v>
      </c>
      <c r="D9" s="9" t="s">
        <v>134</v>
      </c>
      <c r="E9" s="9" t="s">
        <v>134</v>
      </c>
      <c r="F9" s="9" t="s">
        <v>134</v>
      </c>
      <c r="G9" s="9" t="s">
        <v>134</v>
      </c>
      <c r="H9" s="9" t="s">
        <v>134</v>
      </c>
      <c r="I9" s="9" t="s">
        <v>134</v>
      </c>
      <c r="J9" s="9" t="s">
        <v>134</v>
      </c>
      <c r="K9" s="9" t="s">
        <v>134</v>
      </c>
      <c r="L9" s="9" t="s">
        <v>134</v>
      </c>
      <c r="M9" s="9" t="s">
        <v>134</v>
      </c>
      <c r="N9" s="9" t="s">
        <v>134</v>
      </c>
      <c r="O9" s="9" t="s">
        <v>134</v>
      </c>
      <c r="P9" s="9" t="s">
        <v>134</v>
      </c>
      <c r="Q9" s="9" t="s">
        <v>134</v>
      </c>
      <c r="R9" s="9" t="s">
        <v>134</v>
      </c>
      <c r="S9" s="9" t="s">
        <v>134</v>
      </c>
      <c r="T9" s="9" t="s">
        <v>134</v>
      </c>
      <c r="U9" s="9" t="s">
        <v>134</v>
      </c>
      <c r="V9" s="9" t="s">
        <v>134</v>
      </c>
      <c r="W9" s="9" t="s">
        <v>134</v>
      </c>
      <c r="X9" s="9" t="s">
        <v>134</v>
      </c>
      <c r="Y9" s="9" t="s">
        <v>134</v>
      </c>
      <c r="Z9" s="9" t="s">
        <v>134</v>
      </c>
      <c r="AA9" s="9" t="s">
        <v>134</v>
      </c>
      <c r="AB9" s="9" t="s">
        <v>134</v>
      </c>
      <c r="AC9" s="9" t="s">
        <v>134</v>
      </c>
      <c r="AD9" s="9" t="s">
        <v>134</v>
      </c>
      <c r="AE9" s="9" t="s">
        <v>134</v>
      </c>
      <c r="AF9" s="9" t="s">
        <v>134</v>
      </c>
      <c r="AG9" s="9" t="s">
        <v>134</v>
      </c>
      <c r="AH9" s="9" t="s">
        <v>134</v>
      </c>
      <c r="AI9" s="9" t="s">
        <v>134</v>
      </c>
      <c r="AJ9" s="9" t="s">
        <v>134</v>
      </c>
      <c r="AK9" s="9" t="s">
        <v>134</v>
      </c>
      <c r="AL9" s="9" t="s">
        <v>134</v>
      </c>
      <c r="AM9" s="9" t="s">
        <v>134</v>
      </c>
      <c r="AN9" s="9" t="s">
        <v>134</v>
      </c>
      <c r="AO9" s="9" t="s">
        <v>134</v>
      </c>
      <c r="AP9" s="9" t="s">
        <v>134</v>
      </c>
      <c r="AQ9" s="9" t="s">
        <v>134</v>
      </c>
      <c r="AR9" s="9" t="s">
        <v>134</v>
      </c>
      <c r="AS9" s="9" t="s">
        <v>134</v>
      </c>
      <c r="AT9" s="9" t="s">
        <v>134</v>
      </c>
      <c r="AU9" s="9" t="s">
        <v>134</v>
      </c>
      <c r="AV9" s="9" t="s">
        <v>134</v>
      </c>
      <c r="AW9" s="9" t="s">
        <v>134</v>
      </c>
      <c r="AX9" s="9" t="s">
        <v>134</v>
      </c>
      <c r="AY9" s="9" t="s">
        <v>134</v>
      </c>
      <c r="AZ9" s="9" t="s">
        <v>134</v>
      </c>
      <c r="BA9" s="9" t="s">
        <v>134</v>
      </c>
      <c r="BB9" s="9" t="s">
        <v>134</v>
      </c>
      <c r="BC9" s="9" t="s">
        <v>134</v>
      </c>
      <c r="BD9" s="9" t="s">
        <v>134</v>
      </c>
      <c r="BE9" s="9" t="s">
        <v>134</v>
      </c>
      <c r="BF9" s="9" t="s">
        <v>134</v>
      </c>
      <c r="BG9" s="9" t="s">
        <v>134</v>
      </c>
      <c r="BH9" s="9" t="s">
        <v>134</v>
      </c>
      <c r="BI9" s="9" t="s">
        <v>134</v>
      </c>
      <c r="BJ9" s="9" t="s">
        <v>134</v>
      </c>
      <c r="BK9" s="9" t="s">
        <v>134</v>
      </c>
      <c r="BL9" s="9" t="s">
        <v>134</v>
      </c>
      <c r="BM9" s="9" t="s">
        <v>134</v>
      </c>
      <c r="BN9" s="9" t="s">
        <v>134</v>
      </c>
      <c r="BO9" s="14" t="s">
        <v>134</v>
      </c>
      <c r="BP9" s="14" t="s">
        <v>134</v>
      </c>
      <c r="BQ9" s="14" t="s">
        <v>134</v>
      </c>
      <c r="BR9" s="14" t="s">
        <v>134</v>
      </c>
      <c r="BS9" s="14" t="s">
        <v>134</v>
      </c>
    </row>
    <row r="10" customFormat="false" ht="12.75" hidden="false" customHeight="false" outlineLevel="0" collapsed="false">
      <c r="A10" s="18" t="s">
        <v>135</v>
      </c>
      <c r="B10" s="19" t="n">
        <f aca="false">D10+E10+F10+G10+H10+J10+K10+L10+N10+O10</f>
        <v>331808.9</v>
      </c>
      <c r="C10" s="19"/>
      <c r="D10" s="19" t="n">
        <v>40080</v>
      </c>
      <c r="E10" s="19" t="n">
        <v>600.3</v>
      </c>
      <c r="F10" s="19" t="n">
        <v>74979.9</v>
      </c>
      <c r="G10" s="19" t="n">
        <v>23128.5</v>
      </c>
      <c r="H10" s="19"/>
      <c r="I10" s="19"/>
      <c r="J10" s="19"/>
      <c r="K10" s="19"/>
      <c r="L10" s="19"/>
      <c r="M10" s="19"/>
      <c r="N10" s="19"/>
      <c r="O10" s="19" t="n">
        <v>193020.2</v>
      </c>
      <c r="P10" s="19" t="n">
        <f aca="false">Q10</f>
        <v>651.1</v>
      </c>
      <c r="Q10" s="19" t="n">
        <v>651.1</v>
      </c>
      <c r="R10" s="19" t="n">
        <f aca="false">T10+U10+V10+W10</f>
        <v>334920.3</v>
      </c>
      <c r="S10" s="19" t="n">
        <f aca="false">X10</f>
        <v>601.3</v>
      </c>
      <c r="T10" s="19" t="n">
        <v>4387.6</v>
      </c>
      <c r="U10" s="19" t="n">
        <v>329546.9</v>
      </c>
      <c r="V10" s="19" t="n">
        <v>250.9</v>
      </c>
      <c r="W10" s="19" t="n">
        <v>734.9</v>
      </c>
      <c r="X10" s="19" t="n">
        <v>601.3</v>
      </c>
      <c r="Y10" s="19"/>
      <c r="Z10" s="19"/>
      <c r="AA10" s="19"/>
      <c r="AB10" s="19"/>
      <c r="AC10" s="19" t="n">
        <f aca="false">AE10+AF10+AH10+AI10+AK10</f>
        <v>750449.4</v>
      </c>
      <c r="AD10" s="19" t="n">
        <f aca="false">AG10+AJ10+AL10</f>
        <v>398521.8</v>
      </c>
      <c r="AE10" s="19" t="n">
        <v>120224.6</v>
      </c>
      <c r="AF10" s="19"/>
      <c r="AG10" s="19" t="n">
        <v>305215.6</v>
      </c>
      <c r="AH10" s="19" t="n">
        <v>505681.9</v>
      </c>
      <c r="AI10" s="19" t="n">
        <v>11331.4</v>
      </c>
      <c r="AJ10" s="19" t="n">
        <v>678.6</v>
      </c>
      <c r="AK10" s="19" t="n">
        <v>113211.5</v>
      </c>
      <c r="AL10" s="19" t="n">
        <v>92627.6</v>
      </c>
      <c r="AM10" s="19" t="n">
        <f aca="false">AP10+AR10+AS10+AT10+AU10+AV10+AX10+AO10</f>
        <v>170241.9</v>
      </c>
      <c r="AN10" s="19" t="n">
        <f aca="false">AQ10+AW10</f>
        <v>96914.8</v>
      </c>
      <c r="AO10" s="19"/>
      <c r="AP10" s="19" t="n">
        <v>131510.7</v>
      </c>
      <c r="AQ10" s="19" t="n">
        <v>84080.6</v>
      </c>
      <c r="AR10" s="19"/>
      <c r="AS10" s="19" t="n">
        <v>18657.3</v>
      </c>
      <c r="AT10" s="19"/>
      <c r="AU10" s="19"/>
      <c r="AV10" s="19" t="n">
        <v>20073.9</v>
      </c>
      <c r="AW10" s="19" t="n">
        <v>12834.2</v>
      </c>
      <c r="AX10" s="19"/>
      <c r="AY10" s="19" t="n">
        <f aca="false">AZ10</f>
        <v>132500</v>
      </c>
      <c r="AZ10" s="19" t="n">
        <v>132500</v>
      </c>
      <c r="BA10" s="19" t="n">
        <f aca="false">BB10</f>
        <v>4532.2</v>
      </c>
      <c r="BB10" s="19" t="n">
        <v>4532.2</v>
      </c>
      <c r="BC10" s="19" t="n">
        <f aca="false">BD10+BE10+BF10</f>
        <v>0</v>
      </c>
      <c r="BD10" s="19"/>
      <c r="BE10" s="19"/>
      <c r="BF10" s="19"/>
      <c r="BG10" s="19"/>
      <c r="BH10" s="19"/>
      <c r="BI10" s="19"/>
      <c r="BJ10" s="19"/>
      <c r="BK10" s="19"/>
      <c r="BL10" s="19" t="n">
        <f aca="false">BM10+BN10</f>
        <v>96.4</v>
      </c>
      <c r="BM10" s="19" t="n">
        <v>96.4</v>
      </c>
      <c r="BN10" s="19"/>
      <c r="BO10" s="19"/>
      <c r="BP10" s="19"/>
      <c r="BQ10" s="19" t="n">
        <f aca="false">BR10+BS10</f>
        <v>2221238.1</v>
      </c>
      <c r="BR10" s="19" t="n">
        <f aca="false">B10+P10+R10+Y10+AC10+AM10+AY10+BA10+BC10+BG10+BJ10+BL10+BO10</f>
        <v>1725200.2</v>
      </c>
      <c r="BS10" s="19" t="n">
        <f aca="false">C10+S10+Z10+AD10+AN10</f>
        <v>496037.9</v>
      </c>
    </row>
    <row r="11" customFormat="false" ht="12.75" hidden="false" customHeight="false" outlineLevel="0" collapsed="false">
      <c r="A11" s="18" t="s">
        <v>136</v>
      </c>
      <c r="B11" s="19" t="n">
        <f aca="false">D11+E11+F11+G11+H11+J11+K11+L11+N11+O11</f>
        <v>1286189.4</v>
      </c>
      <c r="C11" s="19" t="n">
        <f aca="false">M11</f>
        <v>105073.7</v>
      </c>
      <c r="D11" s="19" t="n">
        <v>73824</v>
      </c>
      <c r="E11" s="19" t="n">
        <v>2701.4</v>
      </c>
      <c r="F11" s="19" t="n">
        <v>222302.8</v>
      </c>
      <c r="G11" s="19" t="n">
        <v>36060.1</v>
      </c>
      <c r="H11" s="19"/>
      <c r="I11" s="19"/>
      <c r="J11" s="19"/>
      <c r="K11" s="19"/>
      <c r="L11" s="19" t="n">
        <v>128423.5</v>
      </c>
      <c r="M11" s="19" t="n">
        <v>105073.7</v>
      </c>
      <c r="N11" s="19"/>
      <c r="O11" s="19" t="n">
        <v>822877.6</v>
      </c>
      <c r="P11" s="19" t="n">
        <f aca="false">Q11</f>
        <v>981.1</v>
      </c>
      <c r="Q11" s="19" t="n">
        <v>981.1</v>
      </c>
      <c r="R11" s="19" t="n">
        <f aca="false">T11+U11+V11+W11</f>
        <v>11916.5</v>
      </c>
      <c r="S11" s="19" t="n">
        <f aca="false">X11</f>
        <v>1083.6</v>
      </c>
      <c r="T11" s="19" t="n">
        <v>9923.1</v>
      </c>
      <c r="U11" s="19"/>
      <c r="V11" s="19" t="n">
        <v>669</v>
      </c>
      <c r="W11" s="19" t="n">
        <v>1324.4</v>
      </c>
      <c r="X11" s="19" t="n">
        <v>1083.6</v>
      </c>
      <c r="Y11" s="19"/>
      <c r="Z11" s="19"/>
      <c r="AA11" s="19"/>
      <c r="AB11" s="19"/>
      <c r="AC11" s="19" t="n">
        <f aca="false">AE11+AF11+AH11+AI11+AK11</f>
        <v>485883.4</v>
      </c>
      <c r="AD11" s="19" t="n">
        <f aca="false">AG11+AJ11+AL11</f>
        <v>192427.9</v>
      </c>
      <c r="AE11" s="19" t="n">
        <v>169285.4</v>
      </c>
      <c r="AF11" s="19"/>
      <c r="AG11" s="19" t="n">
        <v>191452.4</v>
      </c>
      <c r="AH11" s="19" t="n">
        <v>300309</v>
      </c>
      <c r="AI11" s="19" t="n">
        <v>16289</v>
      </c>
      <c r="AJ11" s="19" t="n">
        <v>975.5</v>
      </c>
      <c r="AK11" s="19"/>
      <c r="AL11" s="19"/>
      <c r="AM11" s="19" t="n">
        <f aca="false">AP11+AR11+AS11+AT11+AU11+AV11+AX11+AO11</f>
        <v>65586.9</v>
      </c>
      <c r="AN11" s="19" t="n">
        <f aca="false">AQ11+AW11</f>
        <v>33860.3</v>
      </c>
      <c r="AO11" s="19"/>
      <c r="AP11" s="19"/>
      <c r="AQ11" s="19"/>
      <c r="AR11" s="19"/>
      <c r="AS11" s="19" t="n">
        <v>12476</v>
      </c>
      <c r="AT11" s="19" t="n">
        <v>150</v>
      </c>
      <c r="AU11" s="19"/>
      <c r="AV11" s="19" t="n">
        <v>52960.9</v>
      </c>
      <c r="AW11" s="19" t="n">
        <v>33860.3</v>
      </c>
      <c r="AX11" s="19"/>
      <c r="AY11" s="19"/>
      <c r="AZ11" s="19"/>
      <c r="BA11" s="19" t="n">
        <f aca="false">BB11</f>
        <v>13241.3</v>
      </c>
      <c r="BB11" s="19" t="n">
        <v>13241.3</v>
      </c>
      <c r="BC11" s="19" t="n">
        <f aca="false">BD11+BE11+BF11</f>
        <v>273278.4</v>
      </c>
      <c r="BD11" s="19"/>
      <c r="BE11" s="19" t="n">
        <v>240624</v>
      </c>
      <c r="BF11" s="19" t="n">
        <v>32654.4</v>
      </c>
      <c r="BG11" s="19"/>
      <c r="BH11" s="19"/>
      <c r="BI11" s="19"/>
      <c r="BJ11" s="19"/>
      <c r="BK11" s="19"/>
      <c r="BL11" s="19" t="n">
        <f aca="false">BM11+BN11</f>
        <v>245</v>
      </c>
      <c r="BM11" s="19" t="n">
        <v>245</v>
      </c>
      <c r="BN11" s="19"/>
      <c r="BO11" s="19"/>
      <c r="BP11" s="19"/>
      <c r="BQ11" s="19" t="n">
        <f aca="false">BR11+BS11</f>
        <v>2469767.5</v>
      </c>
      <c r="BR11" s="19" t="n">
        <f aca="false">B11+P11+R11+Y11+AC11+AM11+AY11+BA11+BC11+BG11+BJ11+BL11+BO11</f>
        <v>2137322</v>
      </c>
      <c r="BS11" s="19" t="n">
        <f aca="false">C11+S11+Z11+AD11+AN11</f>
        <v>332445.5</v>
      </c>
    </row>
    <row r="12" customFormat="false" ht="12.75" hidden="false" customHeight="false" outlineLevel="0" collapsed="false">
      <c r="A12" s="18" t="s">
        <v>137</v>
      </c>
      <c r="B12" s="19" t="n">
        <f aca="false">D12+E12+F12+G12+H12+J12+K12+L12+N12+O12</f>
        <v>977311.2</v>
      </c>
      <c r="C12" s="19"/>
      <c r="D12" s="19" t="n">
        <v>26496</v>
      </c>
      <c r="E12" s="19"/>
      <c r="F12" s="19" t="n">
        <v>67536</v>
      </c>
      <c r="G12" s="19" t="n">
        <v>13195.7</v>
      </c>
      <c r="H12" s="19"/>
      <c r="I12" s="19"/>
      <c r="J12" s="19"/>
      <c r="K12" s="19"/>
      <c r="L12" s="19"/>
      <c r="M12" s="19"/>
      <c r="N12" s="19" t="n">
        <v>190617.3</v>
      </c>
      <c r="O12" s="19" t="n">
        <v>679466.2</v>
      </c>
      <c r="P12" s="19" t="n">
        <f aca="false">Q12</f>
        <v>855.4</v>
      </c>
      <c r="Q12" s="19" t="n">
        <v>855.4</v>
      </c>
      <c r="R12" s="19" t="n">
        <f aca="false">T12+U12+V12+W12</f>
        <v>1973.7</v>
      </c>
      <c r="S12" s="19" t="n">
        <f aca="false">X12</f>
        <v>139.1</v>
      </c>
      <c r="T12" s="19" t="n">
        <v>1551.1</v>
      </c>
      <c r="U12" s="19"/>
      <c r="V12" s="19" t="n">
        <v>252.6</v>
      </c>
      <c r="W12" s="19" t="n">
        <v>170</v>
      </c>
      <c r="X12" s="19" t="n">
        <v>139.1</v>
      </c>
      <c r="Y12" s="19"/>
      <c r="Z12" s="19"/>
      <c r="AA12" s="19"/>
      <c r="AB12" s="19"/>
      <c r="AC12" s="19" t="n">
        <f aca="false">AE12+AF12+AH12+AI12+AK12</f>
        <v>82464.6</v>
      </c>
      <c r="AD12" s="19" t="n">
        <f aca="false">AG12+AJ12+AL12</f>
        <v>296.9</v>
      </c>
      <c r="AE12" s="19" t="n">
        <v>77507.1</v>
      </c>
      <c r="AF12" s="19"/>
      <c r="AG12" s="19"/>
      <c r="AH12" s="19"/>
      <c r="AI12" s="19" t="n">
        <v>4957.5</v>
      </c>
      <c r="AJ12" s="19" t="n">
        <v>296.9</v>
      </c>
      <c r="AK12" s="19"/>
      <c r="AL12" s="19"/>
      <c r="AM12" s="19" t="n">
        <f aca="false">AP12+AR12+AS12+AT12+AU12+AV12+AX12+AO12</f>
        <v>46024.2</v>
      </c>
      <c r="AN12" s="19" t="n">
        <f aca="false">AQ12+AW12</f>
        <v>8488</v>
      </c>
      <c r="AO12" s="19"/>
      <c r="AP12" s="19"/>
      <c r="AQ12" s="19"/>
      <c r="AR12" s="19"/>
      <c r="AS12" s="19" t="n">
        <v>3347.2</v>
      </c>
      <c r="AT12" s="19" t="n">
        <v>1187</v>
      </c>
      <c r="AU12" s="19"/>
      <c r="AV12" s="19" t="n">
        <v>13276</v>
      </c>
      <c r="AW12" s="19" t="n">
        <v>8488</v>
      </c>
      <c r="AX12" s="19" t="n">
        <v>28214</v>
      </c>
      <c r="AY12" s="19"/>
      <c r="AZ12" s="19"/>
      <c r="BA12" s="19" t="n">
        <f aca="false">BB12</f>
        <v>4138.3</v>
      </c>
      <c r="BB12" s="19" t="n">
        <v>4138.3</v>
      </c>
      <c r="BC12" s="19" t="n">
        <f aca="false">BD12+BE12+BF12</f>
        <v>42024.8</v>
      </c>
      <c r="BD12" s="19"/>
      <c r="BE12" s="19" t="n">
        <v>42024.8</v>
      </c>
      <c r="BF12" s="19"/>
      <c r="BG12" s="19" t="n">
        <f aca="false">BI12</f>
        <v>450000</v>
      </c>
      <c r="BH12" s="19"/>
      <c r="BI12" s="19" t="n">
        <v>450000</v>
      </c>
      <c r="BJ12" s="19"/>
      <c r="BK12" s="19"/>
      <c r="BL12" s="19" t="n">
        <f aca="false">BM12+BN12</f>
        <v>87</v>
      </c>
      <c r="BM12" s="19" t="n">
        <v>87</v>
      </c>
      <c r="BN12" s="19"/>
      <c r="BO12" s="19"/>
      <c r="BP12" s="19"/>
      <c r="BQ12" s="19" t="n">
        <f aca="false">BR12+BS12</f>
        <v>1613803.2</v>
      </c>
      <c r="BR12" s="19" t="n">
        <f aca="false">B12+P12+R12+Y12+AC12+AM12+AY12+BA12+BC12+BG12+BJ12+BL12+BO12</f>
        <v>1604879.2</v>
      </c>
      <c r="BS12" s="19" t="n">
        <f aca="false">C12+S12+Z12+AD12+AN12</f>
        <v>8924</v>
      </c>
    </row>
    <row r="13" customFormat="false" ht="12.75" hidden="false" customHeight="false" outlineLevel="0" collapsed="false">
      <c r="A13" s="18" t="s">
        <v>138</v>
      </c>
      <c r="B13" s="19" t="n">
        <f aca="false">D13+E13+F13+G13+H13+J13+K13+L13+N13+O13</f>
        <v>486733.3</v>
      </c>
      <c r="C13" s="19"/>
      <c r="D13" s="19" t="n">
        <v>10080</v>
      </c>
      <c r="E13" s="19" t="n">
        <v>771.8</v>
      </c>
      <c r="F13" s="19" t="n">
        <v>172411.9</v>
      </c>
      <c r="G13" s="19" t="n">
        <v>35640.9</v>
      </c>
      <c r="H13" s="19"/>
      <c r="I13" s="19"/>
      <c r="J13" s="19"/>
      <c r="K13" s="19"/>
      <c r="L13" s="19"/>
      <c r="M13" s="19"/>
      <c r="N13" s="19"/>
      <c r="O13" s="19" t="n">
        <v>267828.7</v>
      </c>
      <c r="P13" s="19" t="n">
        <f aca="false">Q13</f>
        <v>692.8</v>
      </c>
      <c r="Q13" s="19" t="n">
        <v>692.8</v>
      </c>
      <c r="R13" s="19" t="n">
        <f aca="false">T13+U13+V13+W13</f>
        <v>11696.9</v>
      </c>
      <c r="S13" s="19" t="n">
        <f aca="false">X13</f>
        <v>1083</v>
      </c>
      <c r="T13" s="19" t="n">
        <v>9886.5</v>
      </c>
      <c r="U13" s="19"/>
      <c r="V13" s="19" t="n">
        <v>486.7</v>
      </c>
      <c r="W13" s="19" t="n">
        <v>1323.7</v>
      </c>
      <c r="X13" s="19" t="n">
        <v>1083</v>
      </c>
      <c r="Y13" s="19"/>
      <c r="Z13" s="19"/>
      <c r="AA13" s="19"/>
      <c r="AB13" s="19"/>
      <c r="AC13" s="19" t="n">
        <f aca="false">AE13+AF13+AH13+AI13+AK13</f>
        <v>309401.5</v>
      </c>
      <c r="AD13" s="19" t="n">
        <f aca="false">AG13+AJ13+AL13</f>
        <v>2978.8</v>
      </c>
      <c r="AE13" s="19" t="n">
        <v>95578.8</v>
      </c>
      <c r="AF13" s="19" t="n">
        <v>164081.2</v>
      </c>
      <c r="AG13" s="19"/>
      <c r="AH13" s="19"/>
      <c r="AI13" s="19" t="n">
        <v>49741.5</v>
      </c>
      <c r="AJ13" s="19" t="n">
        <v>2978.8</v>
      </c>
      <c r="AK13" s="19"/>
      <c r="AL13" s="19"/>
      <c r="AM13" s="19" t="n">
        <f aca="false">AP13+AR13+AS13+AT13+AU13+AV13+AX13+AO13</f>
        <v>54424.5</v>
      </c>
      <c r="AN13" s="19" t="n">
        <f aca="false">AQ13+AW13</f>
        <v>27562.2</v>
      </c>
      <c r="AO13" s="19"/>
      <c r="AP13" s="19"/>
      <c r="AQ13" s="19"/>
      <c r="AR13" s="19"/>
      <c r="AS13" s="19" t="n">
        <v>11173.4</v>
      </c>
      <c r="AT13" s="19" t="n">
        <v>141</v>
      </c>
      <c r="AU13" s="19"/>
      <c r="AV13" s="19" t="n">
        <v>43110.1</v>
      </c>
      <c r="AW13" s="19" t="n">
        <v>27562.2</v>
      </c>
      <c r="AX13" s="19"/>
      <c r="AY13" s="19"/>
      <c r="AZ13" s="19"/>
      <c r="BA13" s="19" t="n">
        <f aca="false">BB13</f>
        <v>10114.5</v>
      </c>
      <c r="BB13" s="19" t="n">
        <v>10114.5</v>
      </c>
      <c r="BC13" s="19" t="n">
        <f aca="false">BD13+BE13+BF13</f>
        <v>18631.9</v>
      </c>
      <c r="BD13" s="19"/>
      <c r="BE13" s="19"/>
      <c r="BF13" s="19" t="n">
        <v>18631.9</v>
      </c>
      <c r="BG13" s="19"/>
      <c r="BH13" s="19"/>
      <c r="BI13" s="19"/>
      <c r="BJ13" s="19"/>
      <c r="BK13" s="19"/>
      <c r="BL13" s="19" t="n">
        <f aca="false">BM13+BN13</f>
        <v>511.4</v>
      </c>
      <c r="BM13" s="19" t="n">
        <v>511.4</v>
      </c>
      <c r="BN13" s="19"/>
      <c r="BO13" s="19"/>
      <c r="BP13" s="19"/>
      <c r="BQ13" s="19" t="n">
        <f aca="false">BR13+BS13</f>
        <v>923830.8</v>
      </c>
      <c r="BR13" s="19" t="n">
        <f aca="false">B13+P13+R13+Y13+AC13+AM13+AY13+BA13+BC13+BG13+BJ13+BL13+BO13</f>
        <v>892206.8</v>
      </c>
      <c r="BS13" s="19" t="n">
        <f aca="false">C13+S13+Z13+AD13+AN13</f>
        <v>31624</v>
      </c>
    </row>
    <row r="14" customFormat="false" ht="12.75" hidden="false" customHeight="false" outlineLevel="0" collapsed="false">
      <c r="A14" s="18" t="s">
        <v>139</v>
      </c>
      <c r="B14" s="19" t="n">
        <f aca="false">D14+E14+F14+G14+H14+J14+K14+L14+N14+O14</f>
        <v>44639.1</v>
      </c>
      <c r="C14" s="19"/>
      <c r="D14" s="19" t="n">
        <v>1440</v>
      </c>
      <c r="E14" s="19"/>
      <c r="F14" s="19" t="n">
        <v>32102.1</v>
      </c>
      <c r="G14" s="19" t="n">
        <v>11097</v>
      </c>
      <c r="H14" s="19"/>
      <c r="I14" s="19"/>
      <c r="J14" s="19"/>
      <c r="K14" s="19"/>
      <c r="L14" s="19"/>
      <c r="M14" s="19"/>
      <c r="N14" s="19"/>
      <c r="O14" s="19"/>
      <c r="P14" s="19" t="n">
        <f aca="false">Q14</f>
        <v>394.9</v>
      </c>
      <c r="Q14" s="19" t="n">
        <v>394.9</v>
      </c>
      <c r="R14" s="19" t="n">
        <f aca="false">T14+U14+V14+W14</f>
        <v>1599.8</v>
      </c>
      <c r="S14" s="19"/>
      <c r="T14" s="19" t="n">
        <v>1519</v>
      </c>
      <c r="U14" s="19"/>
      <c r="V14" s="19" t="n">
        <v>80.8</v>
      </c>
      <c r="W14" s="19"/>
      <c r="X14" s="19"/>
      <c r="Y14" s="19"/>
      <c r="Z14" s="19"/>
      <c r="AA14" s="19"/>
      <c r="AB14" s="19"/>
      <c r="AC14" s="19" t="n">
        <f aca="false">AE14+AF14+AH14+AI14+AK14</f>
        <v>732847.2</v>
      </c>
      <c r="AD14" s="19" t="n">
        <f aca="false">AG14+AJ14+AL14</f>
        <v>282575.6</v>
      </c>
      <c r="AE14" s="19" t="n">
        <v>77160.1</v>
      </c>
      <c r="AF14" s="19"/>
      <c r="AG14" s="19" t="n">
        <v>282490.8</v>
      </c>
      <c r="AH14" s="19" t="n">
        <v>654270.7</v>
      </c>
      <c r="AI14" s="19" t="n">
        <v>1416.4</v>
      </c>
      <c r="AJ14" s="19" t="n">
        <v>84.8</v>
      </c>
      <c r="AK14" s="19"/>
      <c r="AL14" s="19"/>
      <c r="AM14" s="19" t="n">
        <f aca="false">AP14+AR14+AS14+AT14+AU14+AV14+AX14+AO14</f>
        <v>11348.7</v>
      </c>
      <c r="AN14" s="19" t="n">
        <f aca="false">AQ14+AW14</f>
        <v>5740.3</v>
      </c>
      <c r="AO14" s="19"/>
      <c r="AP14" s="19"/>
      <c r="AQ14" s="19"/>
      <c r="AR14" s="19"/>
      <c r="AS14" s="19" t="n">
        <v>2093.3</v>
      </c>
      <c r="AT14" s="19" t="n">
        <v>277</v>
      </c>
      <c r="AU14" s="19"/>
      <c r="AV14" s="19" t="n">
        <v>8978.4</v>
      </c>
      <c r="AW14" s="19" t="n">
        <v>5740.3</v>
      </c>
      <c r="AX14" s="19"/>
      <c r="AY14" s="19"/>
      <c r="AZ14" s="19"/>
      <c r="BA14" s="19" t="n">
        <f aca="false">BB14</f>
        <v>2940.4</v>
      </c>
      <c r="BB14" s="19" t="n">
        <v>2940.4</v>
      </c>
      <c r="BC14" s="19"/>
      <c r="BD14" s="19"/>
      <c r="BE14" s="19"/>
      <c r="BF14" s="19"/>
      <c r="BG14" s="19"/>
      <c r="BH14" s="19"/>
      <c r="BI14" s="19"/>
      <c r="BJ14" s="19"/>
      <c r="BK14" s="19"/>
      <c r="BL14" s="19" t="n">
        <f aca="false">BM14+BN14</f>
        <v>89.5</v>
      </c>
      <c r="BM14" s="19" t="n">
        <v>89.5</v>
      </c>
      <c r="BN14" s="19"/>
      <c r="BO14" s="19"/>
      <c r="BP14" s="19"/>
      <c r="BQ14" s="19" t="n">
        <f aca="false">BR14+BS14</f>
        <v>1082175.5</v>
      </c>
      <c r="BR14" s="19" t="n">
        <f aca="false">B14+P14+R14+Y14+AC14+AM14+AY14+BA14+BC14+BG14+BJ14+BL14+BO14</f>
        <v>793859.6</v>
      </c>
      <c r="BS14" s="19" t="n">
        <f aca="false">C14+S14+Z14+AD14+AN14</f>
        <v>288315.9</v>
      </c>
    </row>
    <row r="15" customFormat="false" ht="12.75" hidden="false" customHeight="false" outlineLevel="0" collapsed="false">
      <c r="A15" s="18" t="s">
        <v>140</v>
      </c>
      <c r="B15" s="19" t="n">
        <f aca="false">D15+E15+F15+G15+H15+J15+K15+L15+N15+O15</f>
        <v>38374.8</v>
      </c>
      <c r="C15" s="19"/>
      <c r="D15" s="19"/>
      <c r="E15" s="19"/>
      <c r="F15" s="19" t="n">
        <v>29272.1</v>
      </c>
      <c r="G15" s="19" t="n">
        <v>9102.7</v>
      </c>
      <c r="H15" s="19"/>
      <c r="I15" s="19"/>
      <c r="J15" s="19"/>
      <c r="K15" s="19"/>
      <c r="L15" s="19"/>
      <c r="M15" s="19"/>
      <c r="N15" s="19"/>
      <c r="O15" s="19"/>
      <c r="P15" s="19" t="n">
        <f aca="false">Q15</f>
        <v>388.2</v>
      </c>
      <c r="Q15" s="19" t="n">
        <v>388.2</v>
      </c>
      <c r="R15" s="19" t="n">
        <f aca="false">T15+U15+V15+W15</f>
        <v>151</v>
      </c>
      <c r="S15" s="19"/>
      <c r="T15" s="19"/>
      <c r="U15" s="19"/>
      <c r="V15" s="19" t="n">
        <v>151</v>
      </c>
      <c r="W15" s="19"/>
      <c r="X15" s="19"/>
      <c r="Y15" s="19"/>
      <c r="Z15" s="19"/>
      <c r="AA15" s="19"/>
      <c r="AB15" s="19"/>
      <c r="AC15" s="19" t="n">
        <f aca="false">AE15+AF15+AH15+AI15+AK15</f>
        <v>56241.6</v>
      </c>
      <c r="AD15" s="19" t="n">
        <f aca="false">AG15+AJ15+AL15</f>
        <v>1399.6</v>
      </c>
      <c r="AE15" s="19" t="n">
        <v>32870.5</v>
      </c>
      <c r="AF15" s="19"/>
      <c r="AG15" s="19"/>
      <c r="AH15" s="19"/>
      <c r="AI15" s="19" t="n">
        <v>23371.1</v>
      </c>
      <c r="AJ15" s="19" t="n">
        <v>1399.6</v>
      </c>
      <c r="AK15" s="19"/>
      <c r="AL15" s="19"/>
      <c r="AM15" s="19" t="n">
        <f aca="false">AP15+AR15+AS15+AT15+AU15+AV15+AX15+AO15</f>
        <v>24575.1</v>
      </c>
      <c r="AN15" s="19" t="n">
        <f aca="false">AQ15+AW15</f>
        <v>5718</v>
      </c>
      <c r="AO15" s="19"/>
      <c r="AP15" s="19"/>
      <c r="AQ15" s="19"/>
      <c r="AR15" s="19"/>
      <c r="AS15" s="19" t="n">
        <v>15469.6</v>
      </c>
      <c r="AT15" s="19" t="n">
        <v>162</v>
      </c>
      <c r="AU15" s="19"/>
      <c r="AV15" s="19" t="n">
        <v>8943.5</v>
      </c>
      <c r="AW15" s="19" t="n">
        <v>5718</v>
      </c>
      <c r="AX15" s="19"/>
      <c r="AY15" s="19"/>
      <c r="AZ15" s="19"/>
      <c r="BA15" s="19" t="n">
        <f aca="false">BB15</f>
        <v>2700.1</v>
      </c>
      <c r="BB15" s="19" t="n">
        <v>2700.1</v>
      </c>
      <c r="BC15" s="19"/>
      <c r="BD15" s="19"/>
      <c r="BE15" s="19"/>
      <c r="BF15" s="19"/>
      <c r="BG15" s="19"/>
      <c r="BH15" s="19"/>
      <c r="BI15" s="19"/>
      <c r="BJ15" s="19"/>
      <c r="BK15" s="19"/>
      <c r="BL15" s="19" t="n">
        <f aca="false">BM15+BN15</f>
        <v>107.7</v>
      </c>
      <c r="BM15" s="19" t="n">
        <v>107.7</v>
      </c>
      <c r="BN15" s="19"/>
      <c r="BO15" s="19"/>
      <c r="BP15" s="19"/>
      <c r="BQ15" s="19" t="n">
        <f aca="false">BR15+BS15</f>
        <v>129656.1</v>
      </c>
      <c r="BR15" s="19" t="n">
        <f aca="false">B15+P15+R15+Y15+AC15+AM15+AY15+BA15+BC15+BG15+BJ15+BL15+BO15</f>
        <v>122538.5</v>
      </c>
      <c r="BS15" s="19" t="n">
        <f aca="false">C15+S15+Z15+AD15+AN15</f>
        <v>7117.6</v>
      </c>
    </row>
    <row r="16" customFormat="false" ht="12.75" hidden="false" customHeight="false" outlineLevel="0" collapsed="false">
      <c r="A16" s="18" t="s">
        <v>141</v>
      </c>
      <c r="B16" s="19" t="n">
        <f aca="false">D16+E16+F16+G16+H16+J16+K16+L16+N16+O16</f>
        <v>53460.2</v>
      </c>
      <c r="C16" s="19"/>
      <c r="D16" s="19" t="n">
        <v>3360</v>
      </c>
      <c r="E16" s="19"/>
      <c r="F16" s="19" t="n">
        <v>37655.1</v>
      </c>
      <c r="G16" s="19" t="n">
        <v>12445.1</v>
      </c>
      <c r="H16" s="19"/>
      <c r="I16" s="19"/>
      <c r="J16" s="19"/>
      <c r="K16" s="19"/>
      <c r="L16" s="19"/>
      <c r="M16" s="19"/>
      <c r="N16" s="19"/>
      <c r="O16" s="19"/>
      <c r="P16" s="19" t="n">
        <f aca="false">Q16</f>
        <v>627.3</v>
      </c>
      <c r="Q16" s="19" t="n">
        <v>627.3</v>
      </c>
      <c r="R16" s="19" t="n">
        <f aca="false">T16+U16+V16+W16</f>
        <v>1244.6</v>
      </c>
      <c r="S16" s="19"/>
      <c r="T16" s="19" t="n">
        <v>1127.3</v>
      </c>
      <c r="U16" s="19"/>
      <c r="V16" s="19" t="n">
        <v>117.3</v>
      </c>
      <c r="W16" s="19"/>
      <c r="X16" s="19"/>
      <c r="Y16" s="19"/>
      <c r="Z16" s="19"/>
      <c r="AA16" s="19"/>
      <c r="AB16" s="19"/>
      <c r="AC16" s="19" t="n">
        <f aca="false">AE16+AF16+AH16+AI16+AK16</f>
        <v>174409.8</v>
      </c>
      <c r="AD16" s="19" t="n">
        <f aca="false">AG16+AJ16+AL16</f>
        <v>12045.7</v>
      </c>
      <c r="AE16" s="19" t="n">
        <v>61192</v>
      </c>
      <c r="AF16" s="19"/>
      <c r="AG16" s="19" t="n">
        <v>11706.4</v>
      </c>
      <c r="AH16" s="19" t="n">
        <v>107552.1</v>
      </c>
      <c r="AI16" s="19" t="n">
        <v>5665.7</v>
      </c>
      <c r="AJ16" s="19" t="n">
        <v>339.3</v>
      </c>
      <c r="AK16" s="19"/>
      <c r="AL16" s="19"/>
      <c r="AM16" s="19" t="n">
        <f aca="false">AP16+AR16+AS16+AT16+AU16+AV16+AX16+AO16</f>
        <v>13053.2</v>
      </c>
      <c r="AN16" s="19" t="n">
        <f aca="false">AQ16+AW16</f>
        <v>5101.8</v>
      </c>
      <c r="AO16" s="19"/>
      <c r="AP16" s="19"/>
      <c r="AQ16" s="19"/>
      <c r="AR16" s="19"/>
      <c r="AS16" s="19" t="n">
        <v>5073.4</v>
      </c>
      <c r="AT16" s="19"/>
      <c r="AU16" s="19"/>
      <c r="AV16" s="19" t="n">
        <v>7979.8</v>
      </c>
      <c r="AW16" s="19" t="n">
        <v>5101.8</v>
      </c>
      <c r="AX16" s="19"/>
      <c r="AY16" s="19"/>
      <c r="AZ16" s="19"/>
      <c r="BA16" s="19" t="n">
        <f aca="false">BB16</f>
        <v>2800.8</v>
      </c>
      <c r="BB16" s="19" t="n">
        <v>2800.8</v>
      </c>
      <c r="BC16" s="19" t="n">
        <f aca="false">BD16+BE16+BF16</f>
        <v>5713.7</v>
      </c>
      <c r="BD16" s="19"/>
      <c r="BE16" s="19"/>
      <c r="BF16" s="19" t="n">
        <v>5713.7</v>
      </c>
      <c r="BG16" s="19"/>
      <c r="BH16" s="19"/>
      <c r="BI16" s="19"/>
      <c r="BJ16" s="19"/>
      <c r="BK16" s="19"/>
      <c r="BL16" s="19" t="n">
        <f aca="false">BM16+BN16</f>
        <v>169.4</v>
      </c>
      <c r="BM16" s="19" t="n">
        <v>169.4</v>
      </c>
      <c r="BN16" s="19"/>
      <c r="BO16" s="19"/>
      <c r="BP16" s="19"/>
      <c r="BQ16" s="19" t="n">
        <f aca="false">BR16+BS16</f>
        <v>268626.5</v>
      </c>
      <c r="BR16" s="19" t="n">
        <f aca="false">B16+P16+R16+Y16+AC16+AM16+AY16+BA16+BC16+BG16+BJ16+BL16+BO16</f>
        <v>251479</v>
      </c>
      <c r="BS16" s="19" t="n">
        <f aca="false">C16+S16+Z16+AD16+AN16</f>
        <v>17147.5</v>
      </c>
    </row>
    <row r="17" customFormat="false" ht="12.75" hidden="false" customHeight="false" outlineLevel="0" collapsed="false">
      <c r="A17" s="18" t="s">
        <v>142</v>
      </c>
      <c r="B17" s="19" t="n">
        <f aca="false">D17+E17+F17+G17+H17+J17+K17+L17+N17+O17</f>
        <v>38977.9</v>
      </c>
      <c r="C17" s="19"/>
      <c r="D17" s="19"/>
      <c r="E17" s="19"/>
      <c r="F17" s="19" t="n">
        <v>28712.4</v>
      </c>
      <c r="G17" s="19" t="n">
        <v>10265.5</v>
      </c>
      <c r="H17" s="19"/>
      <c r="I17" s="19"/>
      <c r="J17" s="19"/>
      <c r="K17" s="19"/>
      <c r="L17" s="19"/>
      <c r="M17" s="19"/>
      <c r="N17" s="19"/>
      <c r="O17" s="19"/>
      <c r="P17" s="19" t="n">
        <f aca="false">Q17</f>
        <v>363.6</v>
      </c>
      <c r="Q17" s="19" t="n">
        <v>363.6</v>
      </c>
      <c r="R17" s="19" t="n">
        <f aca="false">T17+U17+V17+W17</f>
        <v>1820.9</v>
      </c>
      <c r="S17" s="19" t="n">
        <f aca="false">X17</f>
        <v>65.9</v>
      </c>
      <c r="T17" s="19" t="n">
        <v>1649.6</v>
      </c>
      <c r="U17" s="19"/>
      <c r="V17" s="19" t="n">
        <v>90.7</v>
      </c>
      <c r="W17" s="19" t="n">
        <v>80.6</v>
      </c>
      <c r="X17" s="19" t="n">
        <v>65.9</v>
      </c>
      <c r="Y17" s="19"/>
      <c r="Z17" s="19"/>
      <c r="AA17" s="19"/>
      <c r="AB17" s="19"/>
      <c r="AC17" s="19" t="n">
        <f aca="false">AE17+AF17+AH17+AI17+AK17</f>
        <v>30278.5</v>
      </c>
      <c r="AD17" s="19" t="n">
        <f aca="false">AG17+AJ17+AL17</f>
        <v>169.7</v>
      </c>
      <c r="AE17" s="19" t="n">
        <v>27445.6</v>
      </c>
      <c r="AF17" s="19"/>
      <c r="AG17" s="19"/>
      <c r="AH17" s="19"/>
      <c r="AI17" s="19" t="n">
        <v>2832.9</v>
      </c>
      <c r="AJ17" s="19" t="n">
        <v>169.7</v>
      </c>
      <c r="AK17" s="19"/>
      <c r="AL17" s="19"/>
      <c r="AM17" s="19" t="n">
        <f aca="false">AP17+AR17+AS17+AT17+AU17+AV17+AX17+AO17</f>
        <v>23045.6</v>
      </c>
      <c r="AN17" s="19" t="n">
        <f aca="false">AQ17+AW17</f>
        <v>6065.7</v>
      </c>
      <c r="AO17" s="19"/>
      <c r="AP17" s="19"/>
      <c r="AQ17" s="19"/>
      <c r="AR17" s="19"/>
      <c r="AS17" s="19" t="n">
        <v>13558.2</v>
      </c>
      <c r="AT17" s="19"/>
      <c r="AU17" s="19"/>
      <c r="AV17" s="19" t="n">
        <v>9487.4</v>
      </c>
      <c r="AW17" s="19" t="n">
        <v>6065.7</v>
      </c>
      <c r="AX17" s="19"/>
      <c r="AY17" s="19"/>
      <c r="AZ17" s="19"/>
      <c r="BA17" s="19" t="n">
        <f aca="false">BB17</f>
        <v>2629.5</v>
      </c>
      <c r="BB17" s="19" t="n">
        <v>2629.5</v>
      </c>
      <c r="BC17" s="19"/>
      <c r="BD17" s="19"/>
      <c r="BE17" s="19"/>
      <c r="BF17" s="19"/>
      <c r="BG17" s="19"/>
      <c r="BH17" s="19"/>
      <c r="BI17" s="19"/>
      <c r="BJ17" s="19"/>
      <c r="BK17" s="19"/>
      <c r="BL17" s="19" t="n">
        <f aca="false">BM17+BN17</f>
        <v>110.1</v>
      </c>
      <c r="BM17" s="19" t="n">
        <v>110.1</v>
      </c>
      <c r="BN17" s="19"/>
      <c r="BO17" s="19"/>
      <c r="BP17" s="19"/>
      <c r="BQ17" s="19" t="n">
        <f aca="false">BR17+BS17</f>
        <v>103527.4</v>
      </c>
      <c r="BR17" s="19" t="n">
        <f aca="false">B17+P17+R17+Y17+AC17+AM17+AY17+BA17+BC17+BG17+BJ17+BL17+BO17</f>
        <v>97226.1</v>
      </c>
      <c r="BS17" s="19" t="n">
        <f aca="false">C17+S17+Z17+AD17+AN17</f>
        <v>6301.3</v>
      </c>
    </row>
    <row r="18" customFormat="false" ht="12.75" hidden="false" customHeight="false" outlineLevel="0" collapsed="false">
      <c r="A18" s="18" t="s">
        <v>143</v>
      </c>
      <c r="B18" s="19" t="n">
        <f aca="false">D18+E18+F18+G18+H18+J18+K18+L18+N18+O18</f>
        <v>36718.8</v>
      </c>
      <c r="C18" s="19"/>
      <c r="D18" s="19"/>
      <c r="E18" s="19"/>
      <c r="F18" s="19" t="n">
        <v>27110.9</v>
      </c>
      <c r="G18" s="19" t="n">
        <v>9607.9</v>
      </c>
      <c r="H18" s="19"/>
      <c r="I18" s="19"/>
      <c r="J18" s="19"/>
      <c r="K18" s="19"/>
      <c r="L18" s="19"/>
      <c r="M18" s="19"/>
      <c r="N18" s="19"/>
      <c r="O18" s="19"/>
      <c r="P18" s="19" t="n">
        <f aca="false">Q18</f>
        <v>407.3</v>
      </c>
      <c r="Q18" s="19" t="n">
        <v>407.3</v>
      </c>
      <c r="R18" s="19" t="n">
        <f aca="false">T18+U18+V18+W18</f>
        <v>1577.9</v>
      </c>
      <c r="S18" s="19"/>
      <c r="T18" s="19" t="n">
        <v>1496.1</v>
      </c>
      <c r="U18" s="19"/>
      <c r="V18" s="19" t="n">
        <v>81.8</v>
      </c>
      <c r="W18" s="19"/>
      <c r="X18" s="19"/>
      <c r="Y18" s="19"/>
      <c r="Z18" s="19"/>
      <c r="AA18" s="19"/>
      <c r="AB18" s="19"/>
      <c r="AC18" s="19" t="n">
        <f aca="false">AE18+AF18+AH18+AI18+AK18</f>
        <v>35792.3</v>
      </c>
      <c r="AD18" s="19" t="n">
        <f aca="false">AG18+AJ18+AL18</f>
        <v>487.7</v>
      </c>
      <c r="AE18" s="19" t="n">
        <v>27647.8</v>
      </c>
      <c r="AF18" s="19"/>
      <c r="AG18" s="19"/>
      <c r="AH18" s="19"/>
      <c r="AI18" s="19" t="n">
        <v>8144.5</v>
      </c>
      <c r="AJ18" s="19" t="n">
        <v>487.7</v>
      </c>
      <c r="AK18" s="19"/>
      <c r="AL18" s="19"/>
      <c r="AM18" s="19" t="n">
        <f aca="false">AP18+AR18+AS18+AT18+AU18+AV18+AX18+AO18</f>
        <v>22528.4</v>
      </c>
      <c r="AN18" s="19" t="n">
        <f aca="false">AQ18+AW18</f>
        <v>5760.7</v>
      </c>
      <c r="AO18" s="19"/>
      <c r="AP18" s="19"/>
      <c r="AQ18" s="19"/>
      <c r="AR18" s="19"/>
      <c r="AS18" s="19" t="n">
        <v>13518.1</v>
      </c>
      <c r="AT18" s="19"/>
      <c r="AU18" s="19"/>
      <c r="AV18" s="19" t="n">
        <v>9010.3</v>
      </c>
      <c r="AW18" s="19" t="n">
        <v>5760.7</v>
      </c>
      <c r="AX18" s="19"/>
      <c r="AY18" s="19"/>
      <c r="AZ18" s="19"/>
      <c r="BA18" s="19" t="n">
        <f aca="false">BB18</f>
        <v>2530</v>
      </c>
      <c r="BB18" s="19" t="n">
        <v>2530</v>
      </c>
      <c r="BC18" s="19"/>
      <c r="BD18" s="19"/>
      <c r="BE18" s="19"/>
      <c r="BF18" s="19"/>
      <c r="BG18" s="19"/>
      <c r="BH18" s="19"/>
      <c r="BI18" s="19"/>
      <c r="BJ18" s="19"/>
      <c r="BK18" s="19"/>
      <c r="BL18" s="19" t="n">
        <f aca="false">BM18+BN18</f>
        <v>116.9</v>
      </c>
      <c r="BM18" s="19" t="n">
        <v>116.9</v>
      </c>
      <c r="BN18" s="19"/>
      <c r="BO18" s="19"/>
      <c r="BP18" s="19"/>
      <c r="BQ18" s="19" t="n">
        <f aca="false">BR18+BS18</f>
        <v>105920</v>
      </c>
      <c r="BR18" s="19" t="n">
        <f aca="false">B18+P18+R18+Y18+AC18+AM18+AY18+BA18+BC18+BG18+BJ18+BL18+BO18</f>
        <v>99671.6</v>
      </c>
      <c r="BS18" s="19" t="n">
        <f aca="false">C18+S18+Z18+AD18+AN18</f>
        <v>6248.4</v>
      </c>
    </row>
    <row r="19" customFormat="false" ht="12.75" hidden="false" customHeight="false" outlineLevel="0" collapsed="false">
      <c r="A19" s="18" t="s">
        <v>144</v>
      </c>
      <c r="B19" s="19" t="n">
        <f aca="false">D19+E19+F19+G19+H19+J19+K19+L19+N19+O19</f>
        <v>190645.9</v>
      </c>
      <c r="C19" s="19"/>
      <c r="D19" s="19" t="n">
        <v>7440</v>
      </c>
      <c r="E19" s="19"/>
      <c r="F19" s="19" t="n">
        <v>37854.5</v>
      </c>
      <c r="G19" s="19" t="n">
        <v>14709</v>
      </c>
      <c r="H19" s="19"/>
      <c r="I19" s="19"/>
      <c r="J19" s="19"/>
      <c r="K19" s="19"/>
      <c r="L19" s="19"/>
      <c r="M19" s="19"/>
      <c r="N19" s="19"/>
      <c r="O19" s="19" t="n">
        <v>130642.4</v>
      </c>
      <c r="P19" s="19" t="n">
        <f aca="false">Q19</f>
        <v>401.8</v>
      </c>
      <c r="Q19" s="19" t="n">
        <v>401.8</v>
      </c>
      <c r="R19" s="19" t="n">
        <f aca="false">T19+U19+V19+W19</f>
        <v>2252.4</v>
      </c>
      <c r="S19" s="19" t="n">
        <f aca="false">X19</f>
        <v>182.2</v>
      </c>
      <c r="T19" s="19" t="n">
        <v>1926.9</v>
      </c>
      <c r="U19" s="19"/>
      <c r="V19" s="19" t="n">
        <v>102.8</v>
      </c>
      <c r="W19" s="19" t="n">
        <v>222.7</v>
      </c>
      <c r="X19" s="19" t="n">
        <v>182.2</v>
      </c>
      <c r="Y19" s="19"/>
      <c r="Z19" s="19"/>
      <c r="AA19" s="19"/>
      <c r="AB19" s="19"/>
      <c r="AC19" s="19" t="n">
        <f aca="false">AE19+AF19+AH19+AI19+AK19</f>
        <v>386678.3</v>
      </c>
      <c r="AD19" s="19" t="n">
        <f aca="false">AG19+AJ19+AL19</f>
        <v>126555.2</v>
      </c>
      <c r="AE19" s="19" t="n">
        <v>74447</v>
      </c>
      <c r="AF19" s="19"/>
      <c r="AG19" s="19" t="n">
        <v>125198</v>
      </c>
      <c r="AH19" s="19" t="n">
        <v>289568.4</v>
      </c>
      <c r="AI19" s="19" t="n">
        <v>22662.9</v>
      </c>
      <c r="AJ19" s="19" t="n">
        <v>1357.2</v>
      </c>
      <c r="AK19" s="19"/>
      <c r="AL19" s="19"/>
      <c r="AM19" s="19" t="n">
        <f aca="false">AP19+AR19+AS19+AT19+AU19+AV19+AX19+AO19</f>
        <v>17311.8</v>
      </c>
      <c r="AN19" s="19" t="n">
        <f aca="false">AQ19+AW19</f>
        <v>9590.1</v>
      </c>
      <c r="AO19" s="19"/>
      <c r="AP19" s="19"/>
      <c r="AQ19" s="19"/>
      <c r="AR19" s="19"/>
      <c r="AS19" s="19" t="n">
        <v>2311.9</v>
      </c>
      <c r="AT19" s="19"/>
      <c r="AU19" s="19"/>
      <c r="AV19" s="19" t="n">
        <v>14999.9</v>
      </c>
      <c r="AW19" s="19" t="n">
        <v>9590.1</v>
      </c>
      <c r="AX19" s="19"/>
      <c r="AY19" s="19"/>
      <c r="AZ19" s="19"/>
      <c r="BA19" s="19" t="n">
        <f aca="false">BB19</f>
        <v>3502.9</v>
      </c>
      <c r="BB19" s="19" t="n">
        <v>3502.9</v>
      </c>
      <c r="BC19" s="19"/>
      <c r="BD19" s="19"/>
      <c r="BE19" s="19"/>
      <c r="BF19" s="19"/>
      <c r="BG19" s="19"/>
      <c r="BH19" s="19"/>
      <c r="BI19" s="19"/>
      <c r="BJ19" s="19"/>
      <c r="BK19" s="19"/>
      <c r="BL19" s="19" t="n">
        <f aca="false">BM19+BN19</f>
        <v>148.4</v>
      </c>
      <c r="BM19" s="19" t="n">
        <v>148.4</v>
      </c>
      <c r="BN19" s="19"/>
      <c r="BO19" s="19"/>
      <c r="BP19" s="19"/>
      <c r="BQ19" s="19" t="n">
        <f aca="false">BR19+BS19</f>
        <v>737269</v>
      </c>
      <c r="BR19" s="19" t="n">
        <f aca="false">B19+P19+R19+Y19+AC19+AM19+AY19+BA19+BC19+BG19+BJ19+BL19+BO19</f>
        <v>600941.5</v>
      </c>
      <c r="BS19" s="19" t="n">
        <f aca="false">C19+S19+Z19+AD19+AN19</f>
        <v>136327.5</v>
      </c>
    </row>
    <row r="20" customFormat="false" ht="12.75" hidden="false" customHeight="false" outlineLevel="0" collapsed="false">
      <c r="A20" s="18" t="s">
        <v>145</v>
      </c>
      <c r="B20" s="19" t="n">
        <f aca="false">D20+E20+F20+G20+H20+J20+K20+L20+N20+O20</f>
        <v>32388.5</v>
      </c>
      <c r="C20" s="19"/>
      <c r="D20" s="19"/>
      <c r="E20" s="19"/>
      <c r="F20" s="19" t="n">
        <v>24222.9</v>
      </c>
      <c r="G20" s="19" t="n">
        <v>8165.6</v>
      </c>
      <c r="H20" s="19"/>
      <c r="I20" s="19"/>
      <c r="J20" s="19"/>
      <c r="K20" s="19"/>
      <c r="L20" s="19"/>
      <c r="M20" s="19"/>
      <c r="N20" s="19"/>
      <c r="O20" s="19"/>
      <c r="P20" s="19" t="n">
        <f aca="false">Q20</f>
        <v>590.1</v>
      </c>
      <c r="Q20" s="19" t="n">
        <v>590.1</v>
      </c>
      <c r="R20" s="19" t="n">
        <f aca="false">T20+U20+V20+W20</f>
        <v>1086.8</v>
      </c>
      <c r="S20" s="19" t="n">
        <f aca="false">X20</f>
        <v>85.5</v>
      </c>
      <c r="T20" s="19" t="n">
        <v>907.3</v>
      </c>
      <c r="U20" s="19"/>
      <c r="V20" s="19" t="n">
        <v>75</v>
      </c>
      <c r="W20" s="19" t="n">
        <v>104.5</v>
      </c>
      <c r="X20" s="19" t="n">
        <v>85.5</v>
      </c>
      <c r="Y20" s="19"/>
      <c r="Z20" s="19"/>
      <c r="AA20" s="19"/>
      <c r="AB20" s="19"/>
      <c r="AC20" s="19" t="n">
        <f aca="false">AE20+AF20+AH20+AI20+AK20</f>
        <v>162671.5</v>
      </c>
      <c r="AD20" s="19" t="n">
        <f aca="false">AG20+AJ20+AL20</f>
        <v>92988</v>
      </c>
      <c r="AE20" s="19" t="n">
        <v>43440.3</v>
      </c>
      <c r="AF20" s="19"/>
      <c r="AG20" s="19"/>
      <c r="AH20" s="19"/>
      <c r="AI20" s="19" t="n">
        <v>6019.8</v>
      </c>
      <c r="AJ20" s="19" t="n">
        <v>360.5</v>
      </c>
      <c r="AK20" s="19" t="n">
        <v>113211.4</v>
      </c>
      <c r="AL20" s="19" t="n">
        <v>92627.5</v>
      </c>
      <c r="AM20" s="19" t="n">
        <f aca="false">AP20+AR20+AS20+AT20+AU20+AV20+AX20+AO20</f>
        <v>25442.2</v>
      </c>
      <c r="AN20" s="19" t="n">
        <f aca="false">AQ20+AW20</f>
        <v>4348.4</v>
      </c>
      <c r="AO20" s="19"/>
      <c r="AP20" s="19"/>
      <c r="AQ20" s="19"/>
      <c r="AR20" s="19"/>
      <c r="AS20" s="19" t="n">
        <v>18640.8</v>
      </c>
      <c r="AT20" s="19"/>
      <c r="AU20" s="19"/>
      <c r="AV20" s="19" t="n">
        <v>6801.4</v>
      </c>
      <c r="AW20" s="19" t="n">
        <v>4348.4</v>
      </c>
      <c r="AX20" s="19"/>
      <c r="AY20" s="19"/>
      <c r="AZ20" s="19"/>
      <c r="BA20" s="19" t="n">
        <f aca="false">BB20</f>
        <v>2713.5</v>
      </c>
      <c r="BB20" s="19" t="n">
        <v>2713.5</v>
      </c>
      <c r="BC20" s="19"/>
      <c r="BD20" s="19"/>
      <c r="BE20" s="19"/>
      <c r="BF20" s="19"/>
      <c r="BG20" s="19"/>
      <c r="BH20" s="19"/>
      <c r="BI20" s="19"/>
      <c r="BJ20" s="19"/>
      <c r="BK20" s="19"/>
      <c r="BL20" s="19" t="n">
        <f aca="false">BM20+BN20</f>
        <v>94.3</v>
      </c>
      <c r="BM20" s="19" t="n">
        <v>94.3</v>
      </c>
      <c r="BN20" s="19"/>
      <c r="BO20" s="19"/>
      <c r="BP20" s="19"/>
      <c r="BQ20" s="19" t="n">
        <f aca="false">BR20+BS20</f>
        <v>322408.8</v>
      </c>
      <c r="BR20" s="19" t="n">
        <f aca="false">B20+P20+R20+Y20+AC20+AM20+AY20+BA20+BC20+BG20+BJ20+BL20+BO20</f>
        <v>224986.9</v>
      </c>
      <c r="BS20" s="19" t="n">
        <f aca="false">C20+S20+Z20+AD20+AN20</f>
        <v>97421.9</v>
      </c>
    </row>
    <row r="21" customFormat="false" ht="12.75" hidden="false" customHeight="false" outlineLevel="0" collapsed="false">
      <c r="A21" s="18" t="s">
        <v>146</v>
      </c>
      <c r="B21" s="19" t="n">
        <f aca="false">D21+E21+F21+G21+H21+J21+K21+L21+N21+O21</f>
        <v>15863.2</v>
      </c>
      <c r="C21" s="19"/>
      <c r="D21" s="19"/>
      <c r="E21" s="19"/>
      <c r="F21" s="19" t="n">
        <v>11789.8</v>
      </c>
      <c r="G21" s="19" t="n">
        <v>4073.4</v>
      </c>
      <c r="H21" s="19"/>
      <c r="I21" s="19"/>
      <c r="J21" s="19"/>
      <c r="K21" s="19"/>
      <c r="L21" s="19"/>
      <c r="M21" s="19"/>
      <c r="N21" s="19"/>
      <c r="O21" s="19"/>
      <c r="P21" s="19" t="n">
        <f aca="false">Q21</f>
        <v>317.7</v>
      </c>
      <c r="Q21" s="19" t="n">
        <v>317.7</v>
      </c>
      <c r="R21" s="19" t="n">
        <f aca="false">T21+U21+V21+W21</f>
        <v>620.7</v>
      </c>
      <c r="S21" s="19"/>
      <c r="T21" s="19" t="n">
        <v>508.6</v>
      </c>
      <c r="U21" s="19"/>
      <c r="V21" s="19" t="n">
        <v>112.1</v>
      </c>
      <c r="W21" s="19"/>
      <c r="X21" s="19"/>
      <c r="Y21" s="19"/>
      <c r="Z21" s="19"/>
      <c r="AA21" s="19"/>
      <c r="AB21" s="19"/>
      <c r="AC21" s="19" t="n">
        <f aca="false">AE21+AF21+AH21+AI21+AK21</f>
        <v>31761.4</v>
      </c>
      <c r="AD21" s="19" t="n">
        <f aca="false">AG21+AJ21+AL21</f>
        <v>551.4</v>
      </c>
      <c r="AE21" s="19" t="n">
        <v>22554.6</v>
      </c>
      <c r="AF21" s="19"/>
      <c r="AG21" s="19"/>
      <c r="AH21" s="19"/>
      <c r="AI21" s="19" t="n">
        <v>9206.8</v>
      </c>
      <c r="AJ21" s="19" t="n">
        <v>551.4</v>
      </c>
      <c r="AK21" s="19"/>
      <c r="AL21" s="19"/>
      <c r="AM21" s="19" t="n">
        <f aca="false">AP21+AR21+AS21+AT21+AU21+AV21+AX21+AO21</f>
        <v>7786</v>
      </c>
      <c r="AN21" s="19" t="n">
        <f aca="false">AQ21+AW21</f>
        <v>3353.4</v>
      </c>
      <c r="AO21" s="19"/>
      <c r="AP21" s="19"/>
      <c r="AQ21" s="19"/>
      <c r="AR21" s="19"/>
      <c r="AS21" s="19" t="n">
        <v>2541</v>
      </c>
      <c r="AT21" s="19"/>
      <c r="AU21" s="19"/>
      <c r="AV21" s="19" t="n">
        <v>5245</v>
      </c>
      <c r="AW21" s="19" t="n">
        <v>3353.4</v>
      </c>
      <c r="AX21" s="19"/>
      <c r="AY21" s="19"/>
      <c r="AZ21" s="19"/>
      <c r="BA21" s="19" t="n">
        <f aca="false">BB21</f>
        <v>2125.2</v>
      </c>
      <c r="BB21" s="19" t="n">
        <v>2125.2</v>
      </c>
      <c r="BC21" s="19"/>
      <c r="BD21" s="19"/>
      <c r="BE21" s="19"/>
      <c r="BF21" s="19"/>
      <c r="BG21" s="19"/>
      <c r="BH21" s="19"/>
      <c r="BI21" s="19"/>
      <c r="BJ21" s="19"/>
      <c r="BK21" s="19"/>
      <c r="BL21" s="19" t="n">
        <f aca="false">BM21+BN21</f>
        <v>54.8</v>
      </c>
      <c r="BM21" s="19" t="n">
        <v>54.8</v>
      </c>
      <c r="BN21" s="19"/>
      <c r="BO21" s="19"/>
      <c r="BP21" s="19"/>
      <c r="BQ21" s="19" t="n">
        <f aca="false">BR21+BS21</f>
        <v>62433.8</v>
      </c>
      <c r="BR21" s="19" t="n">
        <f aca="false">B21+P21+R21+Y21+AC21+AM21+AY21+BA21+BC21+BG21+BJ21+BL21+BO21</f>
        <v>58529</v>
      </c>
      <c r="BS21" s="19" t="n">
        <f aca="false">C21+S21+Z21+AD21+AN21</f>
        <v>3904.8</v>
      </c>
    </row>
    <row r="22" customFormat="false" ht="12.75" hidden="false" customHeight="false" outlineLevel="0" collapsed="false">
      <c r="A22" s="18" t="s">
        <v>147</v>
      </c>
      <c r="B22" s="19" t="n">
        <f aca="false">D22+E22+F22+G22+H22+J22+K22+L22+N22+O22</f>
        <v>38278.7</v>
      </c>
      <c r="C22" s="19"/>
      <c r="D22" s="19" t="n">
        <v>5616</v>
      </c>
      <c r="E22" s="19" t="n">
        <v>536</v>
      </c>
      <c r="F22" s="19" t="n">
        <v>24958.3</v>
      </c>
      <c r="G22" s="19" t="n">
        <v>7168.4</v>
      </c>
      <c r="H22" s="19"/>
      <c r="I22" s="19"/>
      <c r="J22" s="19"/>
      <c r="K22" s="19"/>
      <c r="L22" s="19"/>
      <c r="M22" s="19"/>
      <c r="N22" s="19"/>
      <c r="O22" s="19"/>
      <c r="P22" s="19" t="n">
        <f aca="false">Q22</f>
        <v>324.8</v>
      </c>
      <c r="Q22" s="19" t="n">
        <v>324.8</v>
      </c>
      <c r="R22" s="19" t="n">
        <f aca="false">T22+U22+V22+W22</f>
        <v>1883.2</v>
      </c>
      <c r="S22" s="19" t="n">
        <f aca="false">X22</f>
        <v>112.9</v>
      </c>
      <c r="T22" s="19" t="n">
        <v>1516.8</v>
      </c>
      <c r="U22" s="19"/>
      <c r="V22" s="19" t="n">
        <v>228.4</v>
      </c>
      <c r="W22" s="19" t="n">
        <v>138</v>
      </c>
      <c r="X22" s="19" t="n">
        <v>112.9</v>
      </c>
      <c r="Y22" s="19"/>
      <c r="Z22" s="19"/>
      <c r="AA22" s="19"/>
      <c r="AB22" s="19"/>
      <c r="AC22" s="19" t="n">
        <f aca="false">AE22+AF22+AH22+AI22+AK22</f>
        <v>48450.5</v>
      </c>
      <c r="AD22" s="19" t="n">
        <f aca="false">AG22+AJ22+AL22</f>
        <v>445.3</v>
      </c>
      <c r="AE22" s="19" t="n">
        <v>41014.2</v>
      </c>
      <c r="AF22" s="19"/>
      <c r="AG22" s="19"/>
      <c r="AH22" s="19"/>
      <c r="AI22" s="19" t="n">
        <v>7436.3</v>
      </c>
      <c r="AJ22" s="19" t="n">
        <v>445.3</v>
      </c>
      <c r="AK22" s="19"/>
      <c r="AL22" s="19"/>
      <c r="AM22" s="19" t="n">
        <f aca="false">AP22+AR22+AS22+AT22+AU22+AV22+AX22+AO22</f>
        <v>27006.8</v>
      </c>
      <c r="AN22" s="19" t="n">
        <f aca="false">AQ22+AW22</f>
        <v>3957.2</v>
      </c>
      <c r="AO22" s="19"/>
      <c r="AP22" s="19"/>
      <c r="AQ22" s="19"/>
      <c r="AR22" s="19"/>
      <c r="AS22" s="19" t="n">
        <v>20805.3</v>
      </c>
      <c r="AT22" s="19" t="n">
        <v>12</v>
      </c>
      <c r="AU22" s="19"/>
      <c r="AV22" s="19" t="n">
        <v>6189.5</v>
      </c>
      <c r="AW22" s="19" t="n">
        <v>3957.2</v>
      </c>
      <c r="AX22" s="19"/>
      <c r="AY22" s="19"/>
      <c r="AZ22" s="19"/>
      <c r="BA22" s="19" t="n">
        <f aca="false">BB22</f>
        <v>2595.3</v>
      </c>
      <c r="BB22" s="19" t="n">
        <v>2595.3</v>
      </c>
      <c r="BC22" s="19"/>
      <c r="BD22" s="19"/>
      <c r="BE22" s="19"/>
      <c r="BF22" s="19"/>
      <c r="BG22" s="19"/>
      <c r="BH22" s="19"/>
      <c r="BI22" s="19"/>
      <c r="BJ22" s="19"/>
      <c r="BK22" s="19"/>
      <c r="BL22" s="19" t="n">
        <f aca="false">BM22+BN22</f>
        <v>101.9</v>
      </c>
      <c r="BM22" s="19" t="n">
        <v>101.9</v>
      </c>
      <c r="BN22" s="19"/>
      <c r="BO22" s="19"/>
      <c r="BP22" s="19"/>
      <c r="BQ22" s="19" t="n">
        <f aca="false">BR22+BS22</f>
        <v>123156.6</v>
      </c>
      <c r="BR22" s="19" t="n">
        <f aca="false">B22+P22+R22+Y22+AC22+AM22+AY22+BA22+BC22+BG22+BJ22+BL22+BO22</f>
        <v>118641.2</v>
      </c>
      <c r="BS22" s="19" t="n">
        <f aca="false">C22+S22+Z22+AD22+AN22</f>
        <v>4515.4</v>
      </c>
    </row>
    <row r="23" customFormat="false" ht="25.5" hidden="false" customHeight="false" outlineLevel="0" collapsed="false">
      <c r="A23" s="18" t="s">
        <v>148</v>
      </c>
      <c r="B23" s="19" t="n">
        <f aca="false">D23+E23+F23+G23+H23+J23+K23+L23+N23+O23</f>
        <v>30145.8</v>
      </c>
      <c r="C23" s="19"/>
      <c r="D23" s="19"/>
      <c r="E23" s="19"/>
      <c r="F23" s="19" t="n">
        <v>23020.1</v>
      </c>
      <c r="G23" s="19" t="n">
        <v>7125.7</v>
      </c>
      <c r="H23" s="19"/>
      <c r="I23" s="19"/>
      <c r="J23" s="19"/>
      <c r="K23" s="19"/>
      <c r="L23" s="19"/>
      <c r="M23" s="19"/>
      <c r="N23" s="19"/>
      <c r="O23" s="19"/>
      <c r="P23" s="19" t="n">
        <f aca="false">Q23</f>
        <v>1056.5</v>
      </c>
      <c r="Q23" s="19" t="n">
        <v>1056.5</v>
      </c>
      <c r="R23" s="19" t="n">
        <f aca="false">T23+U23+V23+W23</f>
        <v>345.4</v>
      </c>
      <c r="S23" s="19"/>
      <c r="T23" s="19" t="n">
        <v>165</v>
      </c>
      <c r="U23" s="19"/>
      <c r="V23" s="19" t="n">
        <v>180.4</v>
      </c>
      <c r="W23" s="19"/>
      <c r="X23" s="19"/>
      <c r="Y23" s="19"/>
      <c r="Z23" s="19"/>
      <c r="AA23" s="19"/>
      <c r="AB23" s="19"/>
      <c r="AC23" s="19" t="n">
        <f aca="false">AE23+AF23+AH23+AI23+AK23</f>
        <v>139272.6</v>
      </c>
      <c r="AD23" s="19" t="n">
        <f aca="false">AG23+AJ23+AL23</f>
        <v>43052.3</v>
      </c>
      <c r="AE23" s="19" t="n">
        <v>39934</v>
      </c>
      <c r="AF23" s="19"/>
      <c r="AG23" s="19" t="n">
        <v>42946.3</v>
      </c>
      <c r="AH23" s="19" t="n">
        <v>97568.1</v>
      </c>
      <c r="AI23" s="19" t="n">
        <v>1770.5</v>
      </c>
      <c r="AJ23" s="19" t="n">
        <v>106</v>
      </c>
      <c r="AK23" s="19"/>
      <c r="AL23" s="19"/>
      <c r="AM23" s="19" t="n">
        <f aca="false">AP23+AR23+AS23+AT23+AU23+AV23+AX23+AO23</f>
        <v>428869.5</v>
      </c>
      <c r="AN23" s="19" t="n">
        <f aca="false">AQ23+AW23</f>
        <v>3837.3</v>
      </c>
      <c r="AO23" s="19" t="n">
        <v>59309.8</v>
      </c>
      <c r="AP23" s="19"/>
      <c r="AQ23" s="19"/>
      <c r="AR23" s="19" t="n">
        <v>340852.9</v>
      </c>
      <c r="AS23" s="19" t="n">
        <v>16833</v>
      </c>
      <c r="AT23" s="19"/>
      <c r="AU23" s="19" t="n">
        <v>5871.9</v>
      </c>
      <c r="AV23" s="19" t="n">
        <v>6001.9</v>
      </c>
      <c r="AW23" s="19" t="n">
        <v>3837.3</v>
      </c>
      <c r="AX23" s="19"/>
      <c r="AY23" s="19"/>
      <c r="AZ23" s="19"/>
      <c r="BA23" s="19" t="n">
        <f aca="false">BB23</f>
        <v>2266.4</v>
      </c>
      <c r="BB23" s="19" t="n">
        <v>2266.4</v>
      </c>
      <c r="BC23" s="19"/>
      <c r="BD23" s="19"/>
      <c r="BE23" s="19"/>
      <c r="BF23" s="19"/>
      <c r="BG23" s="19" t="n">
        <v>61650</v>
      </c>
      <c r="BH23" s="19" t="n">
        <v>61650</v>
      </c>
      <c r="BI23" s="19"/>
      <c r="BJ23" s="19"/>
      <c r="BK23" s="19"/>
      <c r="BL23" s="19" t="n">
        <f aca="false">BM23+BN23</f>
        <v>90.7</v>
      </c>
      <c r="BM23" s="19" t="n">
        <v>90.7</v>
      </c>
      <c r="BN23" s="19"/>
      <c r="BO23" s="19"/>
      <c r="BP23" s="19"/>
      <c r="BQ23" s="19" t="n">
        <f aca="false">BR23+BS23</f>
        <v>710586.5</v>
      </c>
      <c r="BR23" s="19" t="n">
        <f aca="false">B23+P23+R23+Y23+AC23+AM23+AY23+BA23+BC23+BG23+BJ23+BL23+BO23</f>
        <v>663696.9</v>
      </c>
      <c r="BS23" s="19" t="n">
        <f aca="false">C23+S23+Z23+AD23+AN23</f>
        <v>46889.6</v>
      </c>
    </row>
    <row r="24" customFormat="false" ht="25.5" hidden="false" customHeight="false" outlineLevel="0" collapsed="false">
      <c r="A24" s="18" t="s">
        <v>149</v>
      </c>
      <c r="B24" s="19" t="n">
        <f aca="false">D24+E24+F24+G24+H24+J24+K24+L24+N24+O24</f>
        <v>388066.5</v>
      </c>
      <c r="C24" s="19"/>
      <c r="D24" s="19"/>
      <c r="E24" s="19"/>
      <c r="F24" s="19" t="n">
        <v>16355.5</v>
      </c>
      <c r="G24" s="19" t="n">
        <v>6096.5</v>
      </c>
      <c r="H24" s="19"/>
      <c r="I24" s="19"/>
      <c r="J24" s="19"/>
      <c r="K24" s="19"/>
      <c r="L24" s="19"/>
      <c r="M24" s="19"/>
      <c r="N24" s="19" t="n">
        <v>365614.5</v>
      </c>
      <c r="O24" s="19"/>
      <c r="P24" s="19" t="n">
        <f aca="false">Q24</f>
        <v>640.8</v>
      </c>
      <c r="Q24" s="19" t="n">
        <v>640.8</v>
      </c>
      <c r="R24" s="19" t="n">
        <f aca="false">T24+U24+V24+W24</f>
        <v>478.4</v>
      </c>
      <c r="S24" s="19"/>
      <c r="T24" s="19" t="n">
        <v>412.4</v>
      </c>
      <c r="U24" s="19"/>
      <c r="V24" s="19" t="n">
        <v>66</v>
      </c>
      <c r="W24" s="19"/>
      <c r="X24" s="19"/>
      <c r="Y24" s="19"/>
      <c r="Z24" s="19"/>
      <c r="AA24" s="19"/>
      <c r="AB24" s="19"/>
      <c r="AC24" s="19" t="n">
        <f aca="false">AE24+AF24+AH24+AI24+AK24</f>
        <v>20522.5</v>
      </c>
      <c r="AD24" s="19" t="n">
        <f aca="false">AG24+AJ24+AL24</f>
        <v>74.9</v>
      </c>
      <c r="AE24" s="19" t="n">
        <v>19272.5</v>
      </c>
      <c r="AF24" s="19"/>
      <c r="AG24" s="19"/>
      <c r="AH24" s="19"/>
      <c r="AI24" s="19" t="n">
        <v>1250</v>
      </c>
      <c r="AJ24" s="19" t="n">
        <v>74.9</v>
      </c>
      <c r="AK24" s="19"/>
      <c r="AL24" s="19"/>
      <c r="AM24" s="19" t="n">
        <f aca="false">AP24+AR24+AS24+AT24+AU24+AV24+AX24+AO24</f>
        <v>263814.7</v>
      </c>
      <c r="AN24" s="19" t="n">
        <f aca="false">AQ24+AW24</f>
        <v>6476.1</v>
      </c>
      <c r="AO24" s="19" t="n">
        <v>172445.3</v>
      </c>
      <c r="AP24" s="19"/>
      <c r="AQ24" s="19"/>
      <c r="AR24" s="19"/>
      <c r="AS24" s="19" t="n">
        <v>10528</v>
      </c>
      <c r="AT24" s="19" t="n">
        <v>484</v>
      </c>
      <c r="AU24" s="19" t="n">
        <v>70228.2</v>
      </c>
      <c r="AV24" s="19" t="n">
        <v>10129.2</v>
      </c>
      <c r="AW24" s="19" t="n">
        <v>6476.1</v>
      </c>
      <c r="AX24" s="19"/>
      <c r="AY24" s="19"/>
      <c r="AZ24" s="19"/>
      <c r="BA24" s="19" t="n">
        <f aca="false">BB24</f>
        <v>2244.3</v>
      </c>
      <c r="BB24" s="19" t="n">
        <v>2244.3</v>
      </c>
      <c r="BC24" s="19"/>
      <c r="BD24" s="19"/>
      <c r="BE24" s="19"/>
      <c r="BF24" s="19"/>
      <c r="BG24" s="19" t="n">
        <v>95000</v>
      </c>
      <c r="BH24" s="19" t="n">
        <v>95000</v>
      </c>
      <c r="BI24" s="19"/>
      <c r="BJ24" s="19"/>
      <c r="BK24" s="19"/>
      <c r="BL24" s="19" t="n">
        <f aca="false">BM24+BN24</f>
        <v>147.2</v>
      </c>
      <c r="BM24" s="19" t="n">
        <v>147.2</v>
      </c>
      <c r="BN24" s="19"/>
      <c r="BO24" s="19"/>
      <c r="BP24" s="19"/>
      <c r="BQ24" s="19" t="n">
        <f aca="false">BR24+BS24</f>
        <v>777465.4</v>
      </c>
      <c r="BR24" s="19" t="n">
        <f aca="false">B24+P24+R24+Y24+AC24+AM24+AY24+BA24+BC24+BG24+BJ24+BL24+BO24</f>
        <v>770914.4</v>
      </c>
      <c r="BS24" s="19" t="n">
        <f aca="false">C24+S24+Z24+AD24+AN24</f>
        <v>6551</v>
      </c>
    </row>
    <row r="25" customFormat="false" ht="25.5" hidden="false" customHeight="false" outlineLevel="0" collapsed="false">
      <c r="A25" s="18" t="s">
        <v>150</v>
      </c>
      <c r="B25" s="19" t="n">
        <f aca="false">D25+E25+F25+G25+H25+J25+K25+L25+N25+O25</f>
        <v>215835.2</v>
      </c>
      <c r="C25" s="19"/>
      <c r="D25" s="19"/>
      <c r="E25" s="19"/>
      <c r="F25" s="19" t="n">
        <v>16335.2</v>
      </c>
      <c r="G25" s="19" t="n">
        <v>9985.6</v>
      </c>
      <c r="H25" s="19"/>
      <c r="I25" s="19"/>
      <c r="J25" s="19"/>
      <c r="K25" s="19"/>
      <c r="L25" s="19"/>
      <c r="M25" s="19"/>
      <c r="N25" s="19" t="n">
        <v>189514.4</v>
      </c>
      <c r="O25" s="19"/>
      <c r="P25" s="19" t="n">
        <f aca="false">Q25</f>
        <v>655.6</v>
      </c>
      <c r="Q25" s="19" t="n">
        <v>655.6</v>
      </c>
      <c r="R25" s="19" t="n">
        <f aca="false">T25+U25+V25+W25</f>
        <v>790.4</v>
      </c>
      <c r="S25" s="19"/>
      <c r="T25" s="19" t="n">
        <v>673.6</v>
      </c>
      <c r="U25" s="19"/>
      <c r="V25" s="19" t="n">
        <v>116.8</v>
      </c>
      <c r="W25" s="19"/>
      <c r="X25" s="19"/>
      <c r="Y25" s="19"/>
      <c r="Z25" s="19"/>
      <c r="AA25" s="19"/>
      <c r="AB25" s="19"/>
      <c r="AC25" s="19" t="n">
        <f aca="false">AE25+AF25+AH25+AI25+AK25</f>
        <v>74953.2</v>
      </c>
      <c r="AD25" s="19" t="n">
        <f aca="false">AG25+AJ25+AL25</f>
        <v>15871.3</v>
      </c>
      <c r="AE25" s="19" t="n">
        <v>31827.3</v>
      </c>
      <c r="AF25" s="19"/>
      <c r="AG25" s="19" t="n">
        <v>14895.8</v>
      </c>
      <c r="AH25" s="19" t="n">
        <v>26836.9</v>
      </c>
      <c r="AI25" s="19" t="n">
        <v>16289</v>
      </c>
      <c r="AJ25" s="19" t="n">
        <v>975.5</v>
      </c>
      <c r="AK25" s="19"/>
      <c r="AL25" s="19"/>
      <c r="AM25" s="19" t="n">
        <f aca="false">AP25+AR25+AS25+AT25+AU25+AV25+AX25+AO25</f>
        <v>34555.6</v>
      </c>
      <c r="AN25" s="19" t="n">
        <f aca="false">AQ25+AW25</f>
        <v>6140.6</v>
      </c>
      <c r="AO25" s="19"/>
      <c r="AP25" s="19"/>
      <c r="AQ25" s="19"/>
      <c r="AR25" s="19"/>
      <c r="AS25" s="19" t="n">
        <v>13149.5</v>
      </c>
      <c r="AT25" s="19" t="n">
        <v>1142</v>
      </c>
      <c r="AU25" s="19" t="n">
        <v>10659.6</v>
      </c>
      <c r="AV25" s="19" t="n">
        <v>9604.5</v>
      </c>
      <c r="AW25" s="19" t="n">
        <v>6140.6</v>
      </c>
      <c r="AX25" s="19"/>
      <c r="AY25" s="19"/>
      <c r="AZ25" s="19"/>
      <c r="BA25" s="19" t="n">
        <f aca="false">BB25</f>
        <v>2362.6</v>
      </c>
      <c r="BB25" s="19" t="n">
        <v>2362.6</v>
      </c>
      <c r="BC25" s="19"/>
      <c r="BD25" s="19"/>
      <c r="BE25" s="19"/>
      <c r="BF25" s="19"/>
      <c r="BG25" s="19" t="n">
        <v>116453</v>
      </c>
      <c r="BH25" s="19" t="n">
        <v>116453</v>
      </c>
      <c r="BI25" s="19"/>
      <c r="BJ25" s="19"/>
      <c r="BK25" s="19"/>
      <c r="BL25" s="19" t="n">
        <f aca="false">BM25+BN25</f>
        <v>231.4</v>
      </c>
      <c r="BM25" s="19" t="n">
        <v>231.4</v>
      </c>
      <c r="BN25" s="19"/>
      <c r="BO25" s="19"/>
      <c r="BP25" s="19"/>
      <c r="BQ25" s="19" t="n">
        <f aca="false">BR25+BS25</f>
        <v>467848.9</v>
      </c>
      <c r="BR25" s="19" t="n">
        <f aca="false">B25+P25+R25+Y25+AC25+AM25+AY25+BA25+BC25+BG25+BJ25+BL25+BO25</f>
        <v>445837</v>
      </c>
      <c r="BS25" s="19" t="n">
        <f aca="false">C25+S25+Z25+AD25+AN25</f>
        <v>22011.9</v>
      </c>
    </row>
    <row r="26" customFormat="false" ht="25.5" hidden="false" customHeight="false" outlineLevel="0" collapsed="false">
      <c r="A26" s="18" t="s">
        <v>151</v>
      </c>
      <c r="B26" s="19" t="n">
        <f aca="false">D26+E26+F26+G26+H26+J26+K26+L26+N26+O26</f>
        <v>25003.5</v>
      </c>
      <c r="C26" s="19"/>
      <c r="D26" s="19" t="n">
        <v>576</v>
      </c>
      <c r="E26" s="19"/>
      <c r="F26" s="19" t="n">
        <v>17838.1</v>
      </c>
      <c r="G26" s="19" t="n">
        <v>6589.4</v>
      </c>
      <c r="H26" s="19"/>
      <c r="I26" s="19"/>
      <c r="J26" s="19"/>
      <c r="K26" s="19"/>
      <c r="L26" s="19"/>
      <c r="M26" s="19"/>
      <c r="N26" s="19"/>
      <c r="O26" s="19"/>
      <c r="P26" s="19" t="n">
        <f aca="false">Q26</f>
        <v>617.5</v>
      </c>
      <c r="Q26" s="19" t="n">
        <v>617.5</v>
      </c>
      <c r="R26" s="19" t="n">
        <f aca="false">T26+U26+V26+W26</f>
        <v>1066.2</v>
      </c>
      <c r="S26" s="19" t="n">
        <f aca="false">X26</f>
        <v>166.6</v>
      </c>
      <c r="T26" s="19" t="n">
        <v>783.6</v>
      </c>
      <c r="U26" s="19"/>
      <c r="V26" s="19" t="n">
        <v>79</v>
      </c>
      <c r="W26" s="19" t="n">
        <v>203.6</v>
      </c>
      <c r="X26" s="19" t="n">
        <v>166.6</v>
      </c>
      <c r="Y26" s="19"/>
      <c r="Z26" s="19"/>
      <c r="AA26" s="19"/>
      <c r="AB26" s="19"/>
      <c r="AC26" s="19" t="n">
        <f aca="false">AE26+AF26+AH26+AI26+AK26</f>
        <v>81020.4</v>
      </c>
      <c r="AD26" s="19" t="n">
        <f aca="false">AG26+AJ26+AL26</f>
        <v>21401.2</v>
      </c>
      <c r="AE26" s="19" t="n">
        <v>43177.6</v>
      </c>
      <c r="AF26" s="19"/>
      <c r="AG26" s="19" t="n">
        <v>20998.3</v>
      </c>
      <c r="AH26" s="19" t="n">
        <v>31114.8</v>
      </c>
      <c r="AI26" s="19" t="n">
        <v>6728</v>
      </c>
      <c r="AJ26" s="19" t="n">
        <v>402.9</v>
      </c>
      <c r="AK26" s="19"/>
      <c r="AL26" s="19"/>
      <c r="AM26" s="19" t="n">
        <f aca="false">AP26+AR26+AS26+AT26+AU26+AV26+AX26+AO26</f>
        <v>94777.1</v>
      </c>
      <c r="AN26" s="19" t="n">
        <f aca="false">AQ26+AW26</f>
        <v>3328</v>
      </c>
      <c r="AO26" s="19"/>
      <c r="AP26" s="19"/>
      <c r="AQ26" s="19"/>
      <c r="AR26" s="19" t="n">
        <v>76000</v>
      </c>
      <c r="AS26" s="19" t="n">
        <v>13130.8</v>
      </c>
      <c r="AT26" s="19" t="n">
        <v>441</v>
      </c>
      <c r="AU26" s="19"/>
      <c r="AV26" s="19" t="n">
        <v>5205.3</v>
      </c>
      <c r="AW26" s="19" t="n">
        <v>3328</v>
      </c>
      <c r="AX26" s="19"/>
      <c r="AY26" s="19"/>
      <c r="AZ26" s="19"/>
      <c r="BA26" s="19" t="n">
        <f aca="false">BB26</f>
        <v>2305.5</v>
      </c>
      <c r="BB26" s="19" t="n">
        <v>2305.5</v>
      </c>
      <c r="BC26" s="19"/>
      <c r="BD26" s="19"/>
      <c r="BE26" s="19"/>
      <c r="BF26" s="19"/>
      <c r="BG26" s="19" t="n">
        <v>83675.2</v>
      </c>
      <c r="BH26" s="19" t="n">
        <v>83675.2</v>
      </c>
      <c r="BI26" s="19"/>
      <c r="BJ26" s="19"/>
      <c r="BK26" s="19"/>
      <c r="BL26" s="19" t="n">
        <f aca="false">BM26+BN26</f>
        <v>241.8</v>
      </c>
      <c r="BM26" s="19" t="n">
        <v>241.8</v>
      </c>
      <c r="BN26" s="19"/>
      <c r="BO26" s="19"/>
      <c r="BP26" s="19"/>
      <c r="BQ26" s="19" t="n">
        <f aca="false">BR26+BS26</f>
        <v>313603</v>
      </c>
      <c r="BR26" s="19" t="n">
        <f aca="false">B26+P26+R26+Y26+AC26+AM26+AY26+BA26+BC26+BG26+BJ26+BL26+BO26</f>
        <v>288707.2</v>
      </c>
      <c r="BS26" s="19" t="n">
        <f aca="false">C26+S26+Z26+AD26+AN26</f>
        <v>24895.8</v>
      </c>
    </row>
    <row r="27" customFormat="false" ht="25.5" hidden="false" customHeight="false" outlineLevel="0" collapsed="false">
      <c r="A27" s="18" t="s">
        <v>152</v>
      </c>
      <c r="B27" s="19" t="n">
        <f aca="false">D27+E27+F27+G27+H27+J27+K27+L27+N27+O27</f>
        <v>524240.2</v>
      </c>
      <c r="C27" s="19"/>
      <c r="D27" s="19" t="n">
        <v>5760</v>
      </c>
      <c r="E27" s="19"/>
      <c r="F27" s="19" t="n">
        <v>60893.9</v>
      </c>
      <c r="G27" s="19" t="n">
        <v>23926.3</v>
      </c>
      <c r="H27" s="19"/>
      <c r="I27" s="19"/>
      <c r="J27" s="19"/>
      <c r="K27" s="19"/>
      <c r="L27" s="19"/>
      <c r="M27" s="19"/>
      <c r="N27" s="19"/>
      <c r="O27" s="19" t="n">
        <v>433660</v>
      </c>
      <c r="P27" s="19" t="n">
        <f aca="false">Q27</f>
        <v>602.3</v>
      </c>
      <c r="Q27" s="19" t="n">
        <v>602.3</v>
      </c>
      <c r="R27" s="19" t="n">
        <f aca="false">T27+U27+V27+W27</f>
        <v>2771.9</v>
      </c>
      <c r="S27" s="19" t="n">
        <f aca="false">X27</f>
        <v>283.9</v>
      </c>
      <c r="T27" s="19" t="n">
        <v>2233.9</v>
      </c>
      <c r="U27" s="19"/>
      <c r="V27" s="19" t="n">
        <v>191</v>
      </c>
      <c r="W27" s="19" t="n">
        <v>347</v>
      </c>
      <c r="X27" s="19" t="n">
        <v>283.9</v>
      </c>
      <c r="Y27" s="19"/>
      <c r="Z27" s="19"/>
      <c r="AA27" s="19"/>
      <c r="AB27" s="19"/>
      <c r="AC27" s="19" t="n">
        <f aca="false">AE27+AF27+AH27+AI27+AK27</f>
        <v>162492.4</v>
      </c>
      <c r="AD27" s="19" t="n">
        <f aca="false">AG27+AJ27+AL27</f>
        <v>254.5</v>
      </c>
      <c r="AE27" s="19" t="n">
        <v>158243.1</v>
      </c>
      <c r="AF27" s="19"/>
      <c r="AG27" s="19"/>
      <c r="AH27" s="19"/>
      <c r="AI27" s="19" t="n">
        <v>4249.3</v>
      </c>
      <c r="AJ27" s="19" t="n">
        <v>254.5</v>
      </c>
      <c r="AK27" s="19"/>
      <c r="AL27" s="19"/>
      <c r="AM27" s="19" t="n">
        <f aca="false">AP27+AR27+AS27+AT27+AU27+AV27+AX27+AO27</f>
        <v>128995.7</v>
      </c>
      <c r="AN27" s="19" t="n">
        <f aca="false">AQ27+AW27</f>
        <v>45769.4</v>
      </c>
      <c r="AO27" s="19"/>
      <c r="AP27" s="19" t="n">
        <v>60237.5</v>
      </c>
      <c r="AQ27" s="19" t="n">
        <v>38512.5</v>
      </c>
      <c r="AR27" s="19" t="n">
        <v>44447.1</v>
      </c>
      <c r="AS27" s="19" t="n">
        <v>12918.6</v>
      </c>
      <c r="AT27" s="19" t="n">
        <v>42</v>
      </c>
      <c r="AU27" s="19"/>
      <c r="AV27" s="19" t="n">
        <v>11350.5</v>
      </c>
      <c r="AW27" s="19" t="n">
        <v>7256.9</v>
      </c>
      <c r="AX27" s="19"/>
      <c r="AY27" s="19"/>
      <c r="AZ27" s="19"/>
      <c r="BA27" s="19" t="n">
        <f aca="false">BB27</f>
        <v>3238.7</v>
      </c>
      <c r="BB27" s="19" t="n">
        <v>3238.7</v>
      </c>
      <c r="BC27" s="19"/>
      <c r="BD27" s="19"/>
      <c r="BE27" s="19"/>
      <c r="BF27" s="19"/>
      <c r="BG27" s="19" t="n">
        <v>52853.8</v>
      </c>
      <c r="BH27" s="19" t="n">
        <v>52853.8</v>
      </c>
      <c r="BI27" s="19"/>
      <c r="BJ27" s="19"/>
      <c r="BK27" s="19"/>
      <c r="BL27" s="19" t="n">
        <f aca="false">BM27+BN27</f>
        <v>494.3</v>
      </c>
      <c r="BM27" s="19" t="n">
        <v>494.3</v>
      </c>
      <c r="BN27" s="19"/>
      <c r="BO27" s="19"/>
      <c r="BP27" s="19"/>
      <c r="BQ27" s="19" t="n">
        <f aca="false">BR27+BS27</f>
        <v>921997.1</v>
      </c>
      <c r="BR27" s="19" t="n">
        <f aca="false">B27+P27+R27+Y27+AC27+AM27+AY27+BA27+BC27+BG27+BJ27+BL27+BO27</f>
        <v>875689.3</v>
      </c>
      <c r="BS27" s="19" t="n">
        <f aca="false">C27+S27+Z27+AD27+AN27</f>
        <v>46307.8</v>
      </c>
    </row>
    <row r="28" customFormat="false" ht="25.5" hidden="false" customHeight="false" outlineLevel="0" collapsed="false">
      <c r="A28" s="18" t="s">
        <v>153</v>
      </c>
      <c r="B28" s="19" t="n">
        <f aca="false">D28+E28+F28+G28+H28+J28+K28+L28+N28+O28</f>
        <v>40447.1</v>
      </c>
      <c r="C28" s="19"/>
      <c r="D28" s="19" t="n">
        <v>1440</v>
      </c>
      <c r="E28" s="19"/>
      <c r="F28" s="19" t="n">
        <v>26705.7</v>
      </c>
      <c r="G28" s="19" t="n">
        <v>12301.4</v>
      </c>
      <c r="H28" s="19"/>
      <c r="I28" s="19"/>
      <c r="J28" s="19"/>
      <c r="K28" s="19"/>
      <c r="L28" s="19"/>
      <c r="M28" s="19"/>
      <c r="N28" s="19"/>
      <c r="O28" s="19"/>
      <c r="P28" s="19" t="n">
        <f aca="false">Q28</f>
        <v>939.9</v>
      </c>
      <c r="Q28" s="19" t="n">
        <v>939.9</v>
      </c>
      <c r="R28" s="19" t="n">
        <f aca="false">T28+U28+V28+W28</f>
        <v>1258.6</v>
      </c>
      <c r="S28" s="19" t="n">
        <f aca="false">X28</f>
        <v>190</v>
      </c>
      <c r="T28" s="19" t="n">
        <v>905</v>
      </c>
      <c r="U28" s="19"/>
      <c r="V28" s="19" t="n">
        <v>121.4</v>
      </c>
      <c r="W28" s="19" t="n">
        <v>232.2</v>
      </c>
      <c r="X28" s="19" t="n">
        <v>190</v>
      </c>
      <c r="Y28" s="19"/>
      <c r="Z28" s="19"/>
      <c r="AA28" s="19"/>
      <c r="AB28" s="19"/>
      <c r="AC28" s="19" t="n">
        <f aca="false">AE28+AF28+AH28+AI28+AK28</f>
        <v>426415</v>
      </c>
      <c r="AD28" s="19" t="n">
        <f aca="false">AG28+AJ28+AL28</f>
        <v>124791.2</v>
      </c>
      <c r="AE28" s="19" t="n">
        <v>60014.7</v>
      </c>
      <c r="AF28" s="19"/>
      <c r="AG28" s="19" t="n">
        <v>122154.3</v>
      </c>
      <c r="AH28" s="19" t="n">
        <v>322368.7</v>
      </c>
      <c r="AI28" s="19" t="n">
        <v>44031.6</v>
      </c>
      <c r="AJ28" s="19" t="n">
        <v>2636.9</v>
      </c>
      <c r="AK28" s="19"/>
      <c r="AL28" s="19"/>
      <c r="AM28" s="19" t="n">
        <f aca="false">AP28+AR28+AS28+AT28+AU28+AV28+AX28+AO28</f>
        <v>30163.1</v>
      </c>
      <c r="AN28" s="19" t="n">
        <f aca="false">AQ28+AW28</f>
        <v>7387.7</v>
      </c>
      <c r="AO28" s="19"/>
      <c r="AP28" s="19"/>
      <c r="AQ28" s="19"/>
      <c r="AR28" s="19"/>
      <c r="AS28" s="19" t="n">
        <v>18364</v>
      </c>
      <c r="AT28" s="19" t="n">
        <v>244</v>
      </c>
      <c r="AU28" s="19"/>
      <c r="AV28" s="19" t="n">
        <v>11555.1</v>
      </c>
      <c r="AW28" s="19" t="n">
        <v>7387.7</v>
      </c>
      <c r="AX28" s="19"/>
      <c r="AY28" s="19"/>
      <c r="AZ28" s="19"/>
      <c r="BA28" s="19" t="n">
        <f aca="false">BB28</f>
        <v>2781.9</v>
      </c>
      <c r="BB28" s="19" t="n">
        <v>2781.9</v>
      </c>
      <c r="BC28" s="19"/>
      <c r="BD28" s="19"/>
      <c r="BE28" s="19"/>
      <c r="BF28" s="19"/>
      <c r="BG28" s="19" t="n">
        <v>78699.4</v>
      </c>
      <c r="BH28" s="19" t="n">
        <v>78699.4</v>
      </c>
      <c r="BI28" s="19"/>
      <c r="BJ28" s="19"/>
      <c r="BK28" s="19"/>
      <c r="BL28" s="19" t="n">
        <f aca="false">BM28+BN28</f>
        <v>237</v>
      </c>
      <c r="BM28" s="19" t="n">
        <v>237</v>
      </c>
      <c r="BN28" s="19"/>
      <c r="BO28" s="19"/>
      <c r="BP28" s="19"/>
      <c r="BQ28" s="19" t="n">
        <f aca="false">BR28+BS28</f>
        <v>713310.9</v>
      </c>
      <c r="BR28" s="19" t="n">
        <f aca="false">B28+P28+R28+Y28+AC28+AM28+AY28+BA28+BC28+BG28+BJ28+BL28+BO28</f>
        <v>580942</v>
      </c>
      <c r="BS28" s="19" t="n">
        <f aca="false">C28+S28+Z28+AD28+AN28</f>
        <v>132368.9</v>
      </c>
    </row>
    <row r="29" customFormat="false" ht="25.5" hidden="false" customHeight="false" outlineLevel="0" collapsed="false">
      <c r="A29" s="18" t="s">
        <v>154</v>
      </c>
      <c r="B29" s="19" t="n">
        <f aca="false">D29+E29+F29+G29+H29+J29+K29+L29+N29+O29</f>
        <v>8011.5</v>
      </c>
      <c r="C29" s="19"/>
      <c r="D29" s="19"/>
      <c r="E29" s="19"/>
      <c r="F29" s="19" t="n">
        <v>5017</v>
      </c>
      <c r="G29" s="19" t="n">
        <v>2994.5</v>
      </c>
      <c r="H29" s="19"/>
      <c r="I29" s="19"/>
      <c r="J29" s="19"/>
      <c r="K29" s="19"/>
      <c r="L29" s="19"/>
      <c r="M29" s="19"/>
      <c r="N29" s="19"/>
      <c r="O29" s="19"/>
      <c r="P29" s="19" t="n">
        <f aca="false">Q29</f>
        <v>637</v>
      </c>
      <c r="Q29" s="19" t="n">
        <v>637</v>
      </c>
      <c r="R29" s="19" t="n">
        <f aca="false">T29+U29+V29+W29</f>
        <v>149.4</v>
      </c>
      <c r="S29" s="19"/>
      <c r="T29" s="19" t="n">
        <v>77.9</v>
      </c>
      <c r="U29" s="19"/>
      <c r="V29" s="19" t="n">
        <v>71.5</v>
      </c>
      <c r="W29" s="19"/>
      <c r="X29" s="19"/>
      <c r="Y29" s="19"/>
      <c r="Z29" s="19"/>
      <c r="AA29" s="19"/>
      <c r="AB29" s="19"/>
      <c r="AC29" s="19" t="n">
        <f aca="false">AE29+AF29+AH29+AI29+AK29</f>
        <v>48737.8</v>
      </c>
      <c r="AD29" s="19" t="n">
        <f aca="false">AG29+AJ29+AL29</f>
        <v>56.3</v>
      </c>
      <c r="AE29" s="19" t="n">
        <v>47797.8</v>
      </c>
      <c r="AF29" s="19"/>
      <c r="AG29" s="19"/>
      <c r="AH29" s="19"/>
      <c r="AI29" s="19" t="n">
        <v>940</v>
      </c>
      <c r="AJ29" s="19" t="n">
        <v>56.3</v>
      </c>
      <c r="AK29" s="19"/>
      <c r="AL29" s="19"/>
      <c r="AM29" s="19" t="n">
        <f aca="false">AP29+AR29+AS29+AT29+AU29+AV29+AX29+AO29</f>
        <v>56118.4</v>
      </c>
      <c r="AN29" s="19" t="n">
        <f aca="false">AQ29+AW29</f>
        <v>1278.2</v>
      </c>
      <c r="AO29" s="19"/>
      <c r="AP29" s="19"/>
      <c r="AQ29" s="19"/>
      <c r="AR29" s="19"/>
      <c r="AS29" s="19" t="n">
        <v>6133.8</v>
      </c>
      <c r="AT29" s="19" t="n">
        <v>1188</v>
      </c>
      <c r="AU29" s="19" t="n">
        <v>46796.7</v>
      </c>
      <c r="AV29" s="19" t="n">
        <v>1999.9</v>
      </c>
      <c r="AW29" s="19" t="n">
        <v>1278.2</v>
      </c>
      <c r="AX29" s="19"/>
      <c r="AY29" s="19"/>
      <c r="AZ29" s="19"/>
      <c r="BA29" s="19" t="n">
        <f aca="false">BB29</f>
        <v>1966.2</v>
      </c>
      <c r="BB29" s="19" t="n">
        <v>1966.2</v>
      </c>
      <c r="BC29" s="19"/>
      <c r="BD29" s="19"/>
      <c r="BE29" s="19"/>
      <c r="BF29" s="19"/>
      <c r="BG29" s="19" t="n">
        <v>143292.4</v>
      </c>
      <c r="BH29" s="19" t="n">
        <v>143292.4</v>
      </c>
      <c r="BI29" s="19"/>
      <c r="BJ29" s="19"/>
      <c r="BK29" s="19"/>
      <c r="BL29" s="19" t="n">
        <f aca="false">BM29+BN29</f>
        <v>138.3</v>
      </c>
      <c r="BM29" s="19" t="n">
        <v>138.3</v>
      </c>
      <c r="BN29" s="19"/>
      <c r="BO29" s="19"/>
      <c r="BP29" s="19"/>
      <c r="BQ29" s="19" t="n">
        <f aca="false">BR29+BS29</f>
        <v>260385.5</v>
      </c>
      <c r="BR29" s="19" t="n">
        <f aca="false">B29+P29+R29+Y29+AC29+AM29+AY29+BA29+BC29+BG29+BJ29+BL29+BO29</f>
        <v>259051</v>
      </c>
      <c r="BS29" s="19" t="n">
        <f aca="false">C29+S29+Z29+AD29+AN29</f>
        <v>1334.5</v>
      </c>
    </row>
    <row r="30" customFormat="false" ht="25.5" hidden="false" customHeight="false" outlineLevel="0" collapsed="false">
      <c r="A30" s="18" t="s">
        <v>155</v>
      </c>
      <c r="B30" s="19" t="n">
        <f aca="false">D30+E30+F30+G30+H30+J30+K30+L30+N30+O30</f>
        <v>17352.4</v>
      </c>
      <c r="C30" s="19"/>
      <c r="D30" s="19"/>
      <c r="E30" s="19"/>
      <c r="F30" s="19" t="n">
        <v>11320.3</v>
      </c>
      <c r="G30" s="19" t="n">
        <v>6032.1</v>
      </c>
      <c r="H30" s="19"/>
      <c r="I30" s="19"/>
      <c r="J30" s="19"/>
      <c r="K30" s="19"/>
      <c r="L30" s="19"/>
      <c r="M30" s="19"/>
      <c r="N30" s="19"/>
      <c r="O30" s="19"/>
      <c r="P30" s="19" t="n">
        <f aca="false">Q30</f>
        <v>529.9</v>
      </c>
      <c r="Q30" s="19" t="n">
        <v>529.9</v>
      </c>
      <c r="R30" s="19" t="n">
        <f aca="false">T30+U30+V30+W30</f>
        <v>1185.7</v>
      </c>
      <c r="S30" s="19"/>
      <c r="T30" s="19" t="n">
        <v>1070</v>
      </c>
      <c r="U30" s="19"/>
      <c r="V30" s="19" t="n">
        <v>115.7</v>
      </c>
      <c r="W30" s="19"/>
      <c r="X30" s="19"/>
      <c r="Y30" s="19"/>
      <c r="Z30" s="19"/>
      <c r="AA30" s="19"/>
      <c r="AB30" s="19"/>
      <c r="AC30" s="19" t="n">
        <f aca="false">AE30+AF30+AH30+AI30+AK30</f>
        <v>73381.3</v>
      </c>
      <c r="AD30" s="19" t="n">
        <f aca="false">AG30+AJ30+AL30</f>
        <v>148.4</v>
      </c>
      <c r="AE30" s="19" t="n">
        <v>70902.5</v>
      </c>
      <c r="AF30" s="19"/>
      <c r="AG30" s="19"/>
      <c r="AH30" s="19"/>
      <c r="AI30" s="19" t="n">
        <v>2478.8</v>
      </c>
      <c r="AJ30" s="19" t="n">
        <v>148.4</v>
      </c>
      <c r="AK30" s="19"/>
      <c r="AL30" s="19"/>
      <c r="AM30" s="19" t="n">
        <f aca="false">AP30+AR30+AS30+AT30+AU30+AV30+AX30+AO30</f>
        <v>23093.9</v>
      </c>
      <c r="AN30" s="19" t="n">
        <f aca="false">AQ30+AW30</f>
        <v>1711.5</v>
      </c>
      <c r="AO30" s="19"/>
      <c r="AP30" s="19"/>
      <c r="AQ30" s="19"/>
      <c r="AR30" s="19"/>
      <c r="AS30" s="19" t="n">
        <v>5571.8</v>
      </c>
      <c r="AT30" s="19"/>
      <c r="AU30" s="19" t="n">
        <v>14845.2</v>
      </c>
      <c r="AV30" s="19" t="n">
        <v>2676.9</v>
      </c>
      <c r="AW30" s="19" t="n">
        <v>1711.5</v>
      </c>
      <c r="AX30" s="19"/>
      <c r="AY30" s="19"/>
      <c r="AZ30" s="19"/>
      <c r="BA30" s="19" t="n">
        <f aca="false">BB30</f>
        <v>2097.4</v>
      </c>
      <c r="BB30" s="19" t="n">
        <v>2097.4</v>
      </c>
      <c r="BC30" s="19"/>
      <c r="BD30" s="19"/>
      <c r="BE30" s="19"/>
      <c r="BF30" s="19"/>
      <c r="BG30" s="19" t="n">
        <v>115272.9</v>
      </c>
      <c r="BH30" s="19" t="n">
        <v>115272.9</v>
      </c>
      <c r="BI30" s="19"/>
      <c r="BJ30" s="19"/>
      <c r="BK30" s="19"/>
      <c r="BL30" s="19" t="n">
        <f aca="false">BM30+BN30</f>
        <v>210.8</v>
      </c>
      <c r="BM30" s="19" t="n">
        <v>210.8</v>
      </c>
      <c r="BN30" s="19"/>
      <c r="BO30" s="19"/>
      <c r="BP30" s="19"/>
      <c r="BQ30" s="19" t="n">
        <f aca="false">BR30+BS30</f>
        <v>234984.2</v>
      </c>
      <c r="BR30" s="19" t="n">
        <f aca="false">B30+P30+R30+Y30+AC30+AM30+AY30+BA30+BC30+BG30+BJ30+BL30+BO30</f>
        <v>233124.3</v>
      </c>
      <c r="BS30" s="19" t="n">
        <f aca="false">C30+S30+Z30+AD30+AN30</f>
        <v>1859.9</v>
      </c>
    </row>
    <row r="31" customFormat="false" ht="25.5" hidden="false" customHeight="false" outlineLevel="0" collapsed="false">
      <c r="A31" s="18" t="s">
        <v>156</v>
      </c>
      <c r="B31" s="19" t="n">
        <f aca="false">D31+E31+F31+G31+H31+J31+K31+L31+N31+O31</f>
        <v>26366.3</v>
      </c>
      <c r="C31" s="19"/>
      <c r="D31" s="19"/>
      <c r="E31" s="19"/>
      <c r="F31" s="19" t="n">
        <v>18781.4</v>
      </c>
      <c r="G31" s="19" t="n">
        <v>7584.9</v>
      </c>
      <c r="H31" s="19"/>
      <c r="I31" s="19"/>
      <c r="J31" s="19"/>
      <c r="K31" s="19"/>
      <c r="L31" s="19"/>
      <c r="M31" s="19"/>
      <c r="N31" s="19"/>
      <c r="O31" s="19"/>
      <c r="P31" s="19" t="n">
        <f aca="false">Q31</f>
        <v>553.9</v>
      </c>
      <c r="Q31" s="19" t="n">
        <v>553.9</v>
      </c>
      <c r="R31" s="19" t="n">
        <f aca="false">T31+U31+V31+W31</f>
        <v>188.5</v>
      </c>
      <c r="S31" s="19"/>
      <c r="T31" s="19" t="n">
        <v>84.8</v>
      </c>
      <c r="U31" s="19"/>
      <c r="V31" s="19" t="n">
        <v>103.7</v>
      </c>
      <c r="W31" s="19"/>
      <c r="X31" s="19"/>
      <c r="Y31" s="19"/>
      <c r="Z31" s="19"/>
      <c r="AA31" s="19"/>
      <c r="AB31" s="19"/>
      <c r="AC31" s="19" t="n">
        <f aca="false">AE31+AF31+AH31+AI31+AK31</f>
        <v>243345.2</v>
      </c>
      <c r="AD31" s="19" t="n">
        <f aca="false">AG31+AJ31+AL31</f>
        <v>44824.9</v>
      </c>
      <c r="AE31" s="19" t="n">
        <v>108598.4</v>
      </c>
      <c r="AF31" s="19"/>
      <c r="AG31" s="19" t="n">
        <v>44634</v>
      </c>
      <c r="AH31" s="19" t="n">
        <v>131559.8</v>
      </c>
      <c r="AI31" s="19" t="n">
        <v>3187</v>
      </c>
      <c r="AJ31" s="19" t="n">
        <v>190.9</v>
      </c>
      <c r="AK31" s="19"/>
      <c r="AL31" s="19"/>
      <c r="AM31" s="19" t="n">
        <f aca="false">AP31+AR31+AS31+AT31+AU31+AV31+AX31+AO31</f>
        <v>100223.5</v>
      </c>
      <c r="AN31" s="19" t="n">
        <f aca="false">AQ31+AW31</f>
        <v>61854.1</v>
      </c>
      <c r="AO31" s="19"/>
      <c r="AP31" s="19" t="n">
        <v>93065.7</v>
      </c>
      <c r="AQ31" s="19" t="n">
        <v>59501</v>
      </c>
      <c r="AR31" s="19"/>
      <c r="AS31" s="19" t="n">
        <v>3477.4</v>
      </c>
      <c r="AT31" s="19"/>
      <c r="AU31" s="19"/>
      <c r="AV31" s="19" t="n">
        <v>3680.4</v>
      </c>
      <c r="AW31" s="19" t="n">
        <v>2353.1</v>
      </c>
      <c r="AX31" s="19"/>
      <c r="AY31" s="19"/>
      <c r="AZ31" s="19"/>
      <c r="BA31" s="19" t="n">
        <f aca="false">BB31</f>
        <v>2173</v>
      </c>
      <c r="BB31" s="19" t="n">
        <v>2173</v>
      </c>
      <c r="BC31" s="19" t="n">
        <f aca="false">BD31+BE31+BF31</f>
        <v>183682.3</v>
      </c>
      <c r="BD31" s="19" t="n">
        <v>183682.3</v>
      </c>
      <c r="BE31" s="19"/>
      <c r="BF31" s="19"/>
      <c r="BG31" s="19" t="n">
        <v>42771.2</v>
      </c>
      <c r="BH31" s="19" t="n">
        <v>42771.2</v>
      </c>
      <c r="BI31" s="19"/>
      <c r="BJ31" s="19"/>
      <c r="BK31" s="19"/>
      <c r="BL31" s="19" t="n">
        <f aca="false">BM31+BN31</f>
        <v>75.7</v>
      </c>
      <c r="BM31" s="19" t="n">
        <v>75.7</v>
      </c>
      <c r="BN31" s="19"/>
      <c r="BO31" s="19"/>
      <c r="BP31" s="19"/>
      <c r="BQ31" s="19" t="n">
        <f aca="false">BR31+BS31</f>
        <v>706058.6</v>
      </c>
      <c r="BR31" s="19" t="n">
        <f aca="false">B31+P31+R31+Y31+AC31+AM31+AY31+BA31+BC31+BG31+BJ31+BL31+BO31</f>
        <v>599379.6</v>
      </c>
      <c r="BS31" s="19" t="n">
        <f aca="false">C31+S31+Z31+AD31+AN31</f>
        <v>106679</v>
      </c>
    </row>
    <row r="32" customFormat="false" ht="12.75" hidden="false" customHeight="false" outlineLevel="0" collapsed="false">
      <c r="A32" s="20" t="s">
        <v>157</v>
      </c>
      <c r="B32" s="19" t="n">
        <f aca="false">D32+E32+F32+G32+H32+J32+K32+L32+N32+O32</f>
        <v>2648.9</v>
      </c>
      <c r="C32" s="19" t="n">
        <f aca="false">I32</f>
        <v>542.7</v>
      </c>
      <c r="D32" s="19"/>
      <c r="E32" s="19"/>
      <c r="F32" s="19"/>
      <c r="G32" s="19"/>
      <c r="H32" s="19" t="n">
        <v>848.9</v>
      </c>
      <c r="I32" s="19" t="n">
        <v>542.7</v>
      </c>
      <c r="J32" s="19" t="n">
        <v>800</v>
      </c>
      <c r="K32" s="19" t="n">
        <v>1000</v>
      </c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 t="n">
        <f aca="false">AA32</f>
        <v>953.4</v>
      </c>
      <c r="Z32" s="19" t="n">
        <f aca="false">AB32</f>
        <v>780</v>
      </c>
      <c r="AA32" s="19" t="n">
        <v>953.4</v>
      </c>
      <c r="AB32" s="19" t="n">
        <v>780</v>
      </c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 t="n">
        <v>0</v>
      </c>
      <c r="AZ32" s="19" t="n">
        <v>0</v>
      </c>
      <c r="BA32" s="19"/>
      <c r="BB32" s="19"/>
      <c r="BC32" s="19"/>
      <c r="BD32" s="19"/>
      <c r="BE32" s="19"/>
      <c r="BF32" s="19"/>
      <c r="BG32" s="19" t="n">
        <v>31586.7</v>
      </c>
      <c r="BH32" s="19" t="n">
        <v>31586.7</v>
      </c>
      <c r="BI32" s="19"/>
      <c r="BJ32" s="19" t="n">
        <f aca="false">BK32</f>
        <v>23900</v>
      </c>
      <c r="BK32" s="19" t="n">
        <v>23900</v>
      </c>
      <c r="BL32" s="19" t="n">
        <f aca="false">BM32+BN32</f>
        <v>2400</v>
      </c>
      <c r="BM32" s="19" t="n">
        <v>0</v>
      </c>
      <c r="BN32" s="19" t="n">
        <v>2400</v>
      </c>
      <c r="BO32" s="19" t="n">
        <f aca="false">BP32</f>
        <v>1200</v>
      </c>
      <c r="BP32" s="19" t="n">
        <v>1200</v>
      </c>
      <c r="BQ32" s="19" t="n">
        <f aca="false">BR32+BS32</f>
        <v>64011.7</v>
      </c>
      <c r="BR32" s="19" t="n">
        <f aca="false">B32+P32+R32+Y32+AC32+AM32+AY32+BA32+BC32+BG32+BJ32+BL32+BO32</f>
        <v>62689</v>
      </c>
      <c r="BS32" s="19" t="n">
        <f aca="false">C32+S32+Z32+AD32+AN32</f>
        <v>1322.7</v>
      </c>
    </row>
    <row r="33" customFormat="false" ht="12.75" hidden="false" customHeight="false" outlineLevel="0" collapsed="false">
      <c r="A33" s="21" t="s">
        <v>158</v>
      </c>
      <c r="B33" s="22" t="n">
        <f aca="false">SUM(B10:B32)</f>
        <v>4849507.3</v>
      </c>
      <c r="C33" s="22" t="n">
        <f aca="false">SUM(C10:C32)</f>
        <v>105616.4</v>
      </c>
      <c r="D33" s="22" t="n">
        <f aca="false">SUM(D10:D32)</f>
        <v>176112</v>
      </c>
      <c r="E33" s="22" t="n">
        <f aca="false">SUM(E10:E32)</f>
        <v>4609.5</v>
      </c>
      <c r="F33" s="22" t="n">
        <f aca="false">SUM(F10:F32)</f>
        <v>987175.9</v>
      </c>
      <c r="G33" s="22" t="n">
        <f aca="false">SUM(G10:G32)</f>
        <v>277296.2</v>
      </c>
      <c r="H33" s="22" t="n">
        <f aca="false">SUM(H10:H32)</f>
        <v>848.9</v>
      </c>
      <c r="I33" s="22" t="n">
        <f aca="false">SUM(I10:I32)</f>
        <v>542.7</v>
      </c>
      <c r="J33" s="22" t="n">
        <f aca="false">SUM(J10:J32)</f>
        <v>800</v>
      </c>
      <c r="K33" s="22" t="n">
        <f aca="false">SUM(K10:K32)</f>
        <v>1000</v>
      </c>
      <c r="L33" s="22" t="n">
        <f aca="false">SUM(L10:L32)</f>
        <v>128423.5</v>
      </c>
      <c r="M33" s="22" t="n">
        <f aca="false">SUM(M10:M32)</f>
        <v>105073.7</v>
      </c>
      <c r="N33" s="22" t="n">
        <f aca="false">SUM(N10:N32)</f>
        <v>745746.2</v>
      </c>
      <c r="O33" s="22" t="n">
        <f aca="false">SUM(O10:O32)</f>
        <v>2527495.1</v>
      </c>
      <c r="P33" s="22" t="n">
        <f aca="false">SUM(P10:P32)</f>
        <v>13229.5</v>
      </c>
      <c r="Q33" s="22" t="n">
        <f aca="false">SUM(Q10:Q32)</f>
        <v>13229.5</v>
      </c>
      <c r="R33" s="22" t="n">
        <f aca="false">SUM(R10:R32)</f>
        <v>380979.2</v>
      </c>
      <c r="S33" s="22" t="n">
        <f aca="false">SUM(S10:S32)</f>
        <v>3994</v>
      </c>
      <c r="T33" s="22" t="n">
        <f aca="false">SUM(T10:T32)</f>
        <v>42806.1</v>
      </c>
      <c r="U33" s="22" t="n">
        <f aca="false">SUM(U10:U32)</f>
        <v>329546.9</v>
      </c>
      <c r="V33" s="22" t="n">
        <f aca="false">SUM(V10:V32)</f>
        <v>3744.6</v>
      </c>
      <c r="W33" s="22" t="n">
        <f aca="false">SUM(W10:W32)</f>
        <v>4881.6</v>
      </c>
      <c r="X33" s="22" t="n">
        <f aca="false">SUM(X10:X32)</f>
        <v>3994</v>
      </c>
      <c r="Y33" s="22" t="n">
        <f aca="false">SUM(Y10:Y32)</f>
        <v>953.4</v>
      </c>
      <c r="Z33" s="22" t="n">
        <f aca="false">SUM(Z10:Z32)</f>
        <v>780</v>
      </c>
      <c r="AA33" s="22" t="n">
        <f aca="false">SUM(AA10:AA32)</f>
        <v>953.4</v>
      </c>
      <c r="AB33" s="22" t="n">
        <f aca="false">SUM(AB10:AB32)</f>
        <v>780</v>
      </c>
      <c r="AC33" s="22" t="n">
        <f aca="false">SUM(AC10:AC32)</f>
        <v>4557470.4</v>
      </c>
      <c r="AD33" s="22" t="n">
        <f aca="false">SUM(AD10:AD32)</f>
        <v>1361918.6</v>
      </c>
      <c r="AE33" s="22" t="n">
        <f aca="false">SUM(AE10:AE32)</f>
        <v>1450135.9</v>
      </c>
      <c r="AF33" s="22" t="n">
        <f aca="false">SUM(AF10:AF32)</f>
        <v>164081.2</v>
      </c>
      <c r="AG33" s="22" t="n">
        <f aca="false">SUM(AG10:AG32)</f>
        <v>1161691.9</v>
      </c>
      <c r="AH33" s="22" t="n">
        <f aca="false">SUM(AH10:AH32)</f>
        <v>2466830.4</v>
      </c>
      <c r="AI33" s="22" t="n">
        <f aca="false">SUM(AI10:AI32)</f>
        <v>250000</v>
      </c>
      <c r="AJ33" s="22" t="n">
        <f aca="false">SUM(AJ10:AJ32)</f>
        <v>14971.6</v>
      </c>
      <c r="AK33" s="22" t="n">
        <f aca="false">SUM(AK10:AK32)</f>
        <v>226422.9</v>
      </c>
      <c r="AL33" s="22" t="n">
        <f aca="false">SUM(AL10:AL32)</f>
        <v>185255.1</v>
      </c>
      <c r="AM33" s="22" t="n">
        <f aca="false">SUM(AM10:AM32)</f>
        <v>1668986.8</v>
      </c>
      <c r="AN33" s="22" t="n">
        <f aca="false">SUM(AN10:AN32)</f>
        <v>354243.8</v>
      </c>
      <c r="AO33" s="22" t="n">
        <f aca="false">SUM(AO10:AO32)</f>
        <v>231755.1</v>
      </c>
      <c r="AP33" s="22" t="n">
        <f aca="false">SUM(AP10:AP32)</f>
        <v>284813.9</v>
      </c>
      <c r="AQ33" s="22" t="n">
        <f aca="false">SUM(AQ10:AQ32)</f>
        <v>182094.1</v>
      </c>
      <c r="AR33" s="22" t="n">
        <f aca="false">SUM(AR10:AR32)</f>
        <v>461300</v>
      </c>
      <c r="AS33" s="22" t="n">
        <f aca="false">SUM(AS10:AS32)</f>
        <v>239772.4</v>
      </c>
      <c r="AT33" s="22" t="n">
        <f aca="false">SUM(AT10:AT32)</f>
        <v>5470</v>
      </c>
      <c r="AU33" s="22" t="n">
        <f aca="false">SUM(AU10:AU32)</f>
        <v>148401.6</v>
      </c>
      <c r="AV33" s="22" t="n">
        <f aca="false">SUM(AV10:AV32)</f>
        <v>269259.8</v>
      </c>
      <c r="AW33" s="22" t="n">
        <f aca="false">SUM(AW10:AW32)</f>
        <v>172149.7</v>
      </c>
      <c r="AX33" s="22" t="n">
        <f aca="false">SUM(AX10:AX32)</f>
        <v>28214</v>
      </c>
      <c r="AY33" s="22" t="n">
        <f aca="false">SUM(AY10:AY32)</f>
        <v>132500</v>
      </c>
      <c r="AZ33" s="22" t="n">
        <f aca="false">SUM(AZ10:AZ32)</f>
        <v>132500</v>
      </c>
      <c r="BA33" s="22" t="n">
        <f aca="false">SUM(BA10:BA32)</f>
        <v>78000</v>
      </c>
      <c r="BB33" s="22" t="n">
        <f aca="false">SUM(BB10:BB32)</f>
        <v>78000</v>
      </c>
      <c r="BC33" s="22" t="n">
        <f aca="false">SUM(BC10:BC32)</f>
        <v>523331.1</v>
      </c>
      <c r="BD33" s="22" t="n">
        <f aca="false">SUM(BD10:BD32)</f>
        <v>183682.3</v>
      </c>
      <c r="BE33" s="22" t="n">
        <f aca="false">SUM(BE10:BE32)</f>
        <v>282648.8</v>
      </c>
      <c r="BF33" s="22" t="n">
        <f aca="false">SUM(BF10:BF32)</f>
        <v>57000</v>
      </c>
      <c r="BG33" s="22" t="n">
        <f aca="false">SUM(BG10:BG32)</f>
        <v>1271254.6</v>
      </c>
      <c r="BH33" s="22" t="n">
        <f aca="false">SUM(BH10:BH32)</f>
        <v>821254.6</v>
      </c>
      <c r="BI33" s="22" t="n">
        <f aca="false">SUM(BI10:BI32)</f>
        <v>450000</v>
      </c>
      <c r="BJ33" s="22" t="n">
        <f aca="false">SUM(BJ10:BJ32)</f>
        <v>23900</v>
      </c>
      <c r="BK33" s="22" t="n">
        <f aca="false">SUM(BK10:BK32)</f>
        <v>23900</v>
      </c>
      <c r="BL33" s="22" t="n">
        <f aca="false">SUM(BL10:BL32)</f>
        <v>6200</v>
      </c>
      <c r="BM33" s="22" t="n">
        <f aca="false">SUM(BM10:BM32)</f>
        <v>3800</v>
      </c>
      <c r="BN33" s="22" t="n">
        <f aca="false">SUM(BN10:BN32)</f>
        <v>2400</v>
      </c>
      <c r="BO33" s="22" t="n">
        <f aca="false">SUM(BO10:BO32)</f>
        <v>1200</v>
      </c>
      <c r="BP33" s="22" t="n">
        <f aca="false">SUM(BP10:BP32)</f>
        <v>1200</v>
      </c>
      <c r="BQ33" s="22" t="n">
        <f aca="false">SUM(BQ10:BQ32)</f>
        <v>15334065.1</v>
      </c>
      <c r="BR33" s="22" t="n">
        <f aca="false">SUM(BR10:BR32)</f>
        <v>13507512.3</v>
      </c>
      <c r="BS33" s="22" t="n">
        <f aca="false">SUM(BS10:BS32)</f>
        <v>1826552.8</v>
      </c>
    </row>
  </sheetData>
  <mergeCells count="49">
    <mergeCell ref="G1:I1"/>
    <mergeCell ref="B2:I2"/>
    <mergeCell ref="A4:A9"/>
    <mergeCell ref="B4:C6"/>
    <mergeCell ref="D4:I4"/>
    <mergeCell ref="J4:O4"/>
    <mergeCell ref="P4:P6"/>
    <mergeCell ref="R4:S6"/>
    <mergeCell ref="T4:X4"/>
    <mergeCell ref="Y4:Z6"/>
    <mergeCell ref="AA4:AB4"/>
    <mergeCell ref="AC4:AD6"/>
    <mergeCell ref="AE4:AL4"/>
    <mergeCell ref="AM4:AN6"/>
    <mergeCell ref="AO4:AX4"/>
    <mergeCell ref="AY4:AY6"/>
    <mergeCell ref="BA4:BA6"/>
    <mergeCell ref="BC4:BC6"/>
    <mergeCell ref="BD4:BF4"/>
    <mergeCell ref="BG4:BG6"/>
    <mergeCell ref="BH4:BI4"/>
    <mergeCell ref="BJ4:BJ6"/>
    <mergeCell ref="BL4:BL6"/>
    <mergeCell ref="BM4:BN4"/>
    <mergeCell ref="BO4:BO6"/>
    <mergeCell ref="BQ4:BQ8"/>
    <mergeCell ref="BR4:BS4"/>
    <mergeCell ref="D5:I5"/>
    <mergeCell ref="J5:K5"/>
    <mergeCell ref="L5:O5"/>
    <mergeCell ref="T5:X5"/>
    <mergeCell ref="AA5:AB5"/>
    <mergeCell ref="AE5:AH5"/>
    <mergeCell ref="AI5:AL5"/>
    <mergeCell ref="AO5:AR5"/>
    <mergeCell ref="AT5:AU5"/>
    <mergeCell ref="AV5:AX5"/>
    <mergeCell ref="BD5:BE5"/>
    <mergeCell ref="BH5:BI5"/>
    <mergeCell ref="BR5:BR8"/>
    <mergeCell ref="BS5:BS8"/>
    <mergeCell ref="H6:I6"/>
    <mergeCell ref="L6:M6"/>
    <mergeCell ref="W6:X6"/>
    <mergeCell ref="AA6:AB6"/>
    <mergeCell ref="AI6:AJ6"/>
    <mergeCell ref="AK6:AL6"/>
    <mergeCell ref="AP6:AQ6"/>
    <mergeCell ref="AV6:AW6"/>
  </mergeCells>
  <printOptions headings="false" gridLines="false" gridLinesSet="true" horizontalCentered="false" verticalCentered="false"/>
  <pageMargins left="0.0395833333333333" right="0.0395833333333333" top="0.236111111111111" bottom="0.157638888888889" header="0.511811023622047" footer="0.157638888888889"/>
  <pageSetup paperSize="9" scale="75" fitToWidth="1" fitToHeight="1" pageOrder="downThenOver" orientation="landscape" blackAndWhite="false" draft="false" cellComments="none" firstPageNumber="204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6:00Z</dcterms:created>
  <dc:creator>Косарева Антонина Леонидовна</dc:creator>
  <dc:description/>
  <dc:language>en-US</dc:language>
  <cp:lastModifiedBy>Гаина Ольга Петровна</cp:lastModifiedBy>
  <cp:lastPrinted>2020-10-27T07:02:21Z</cp:lastPrinted>
  <dcterms:modified xsi:type="dcterms:W3CDTF">2020-10-28T12:29:39Z</dcterms:modified>
  <cp:revision>0</cp:revision>
  <dc:subject/>
  <dc:title/>
</cp:coreProperties>
</file>